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Area" vbProcedure="false">'4'!$A$1:$M$24</definedName>
    <definedName function="false" hidden="false" localSheetId="0" name="_xlnm.Print_Titles" vbProcedure="false">'4'!$8:$9</definedName>
    <definedName function="false" hidden="false" localSheetId="1" name="_xlnm.Print_Area" vbProcedure="false">'5'!$A$1:$R$176</definedName>
    <definedName function="false" hidden="false" localSheetId="1" name="_xlnm.Print_Titles" vbProcedure="false">'5'!$7:$8</definedName>
    <definedName function="false" hidden="false" localSheetId="1" name="Excel_BuiltIn__FilterDatabase" vbProcedure="false">'5'!$A$7:$R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335">
  <si>
    <t xml:space="preserve">Приложение 4</t>
  </si>
  <si>
    <t xml:space="preserve">к муниципальной программе</t>
  </si>
  <si>
    <t xml:space="preserve">муниципального образования "Можгинский район"</t>
  </si>
  <si>
    <t xml:space="preserve">"Развитие образования и воспитание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общего образования</t>
  </si>
  <si>
    <t xml:space="preserve">1</t>
  </si>
  <si>
    <t xml:space="preserve">609</t>
  </si>
  <si>
    <t xml:space="preserve">1.Реализация основных общеобразовательных программ дошкольного образования.                                 2.Осуществление присмотра и ухода за воспитанниками дошкольных учреждений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обучающихся</t>
  </si>
  <si>
    <t xml:space="preserve">Реализация основных общеобразовательных программ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Развитие дополнительного образования  и воспитания детей</t>
  </si>
  <si>
    <t xml:space="preserve">2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.                                                           </t>
  </si>
  <si>
    <t xml:space="preserve">2. Реализация дополнительных общеобразовательных общеразвивающих программ                             3. Реализация дополнительных общеобразовательных предпрофессиональных программ в области физической культуры</t>
  </si>
  <si>
    <t xml:space="preserve">чел., человеко-часы</t>
  </si>
  <si>
    <t xml:space="preserve">4</t>
  </si>
  <si>
    <t xml:space="preserve">Создание условий для реализации муниципальной программы</t>
  </si>
  <si>
    <t xml:space="preserve">Проведение семинаров и конференций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должно быть</t>
  </si>
  <si>
    <t xml:space="preserve">ддт каз</t>
  </si>
  <si>
    <t xml:space="preserve">каз шк</t>
  </si>
  <si>
    <t xml:space="preserve">всп</t>
  </si>
  <si>
    <t xml:space="preserve">Приложение 5</t>
  </si>
  <si>
    <t xml:space="preserve">к муниципальной программе </t>
  </si>
  <si>
    <t xml:space="preserve">Ресурсное обеспечение реализации муниципальной программы за счет средств бюджета муниципального образования Можгинский район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Управление культуры, спорта и молодёжи Администрации муниципального образования "Можгинский район"</t>
  </si>
  <si>
    <t xml:space="preserve">608</t>
  </si>
  <si>
    <t xml:space="preserve">МКУ"Отдел образования Можгинского района"</t>
  </si>
  <si>
    <t xml:space="preserve">МКУ"Отдел культуры Можгинского района"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111           119          244      611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</t>
  </si>
  <si>
    <t xml:space="preserve">0110260200    0110263400</t>
  </si>
  <si>
    <t xml:space="preserve">112         244         611       852            853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611           85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3 119 244 852 853 321</t>
  </si>
  <si>
    <t xml:space="preserve">0110263300</t>
  </si>
  <si>
    <t xml:space="preserve">113 244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2 09</t>
  </si>
  <si>
    <t xml:space="preserve">0110206960   01102S6960 01102S696М</t>
  </si>
  <si>
    <t xml:space="preserve">244 321 612</t>
  </si>
  <si>
    <t xml:space="preserve">Материальная поддержка семей с детьми  дошкольного возраста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321         611         612  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244         611 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01103S7120  01103S712М </t>
  </si>
  <si>
    <t xml:space="preserve">244      611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9</t>
  </si>
  <si>
    <t xml:space="preserve">0110461040</t>
  </si>
  <si>
    <t xml:space="preserve">244      612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2    09</t>
  </si>
  <si>
    <t xml:space="preserve">01104L0970       0110250970  01104L097М</t>
  </si>
  <si>
    <t xml:space="preserve">612</t>
  </si>
  <si>
    <t xml:space="preserve">01104R5200   01104S083М</t>
  </si>
  <si>
    <t xml:space="preserve">243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    07</t>
  </si>
  <si>
    <t xml:space="preserve">09    01</t>
  </si>
  <si>
    <t xml:space="preserve">0110461030</t>
  </si>
  <si>
    <t xml:space="preserve">244     612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10561020   </t>
  </si>
  <si>
    <t xml:space="preserve">244       612   </t>
  </si>
  <si>
    <t xml:space="preserve">0110504960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0110561020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6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   02 09</t>
  </si>
  <si>
    <t xml:space="preserve">01105S0210 0110560210   01105L0270 0110505170</t>
  </si>
  <si>
    <t xml:space="preserve">06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   02</t>
  </si>
  <si>
    <t xml:space="preserve">01106S0140     01106S0820  0110600820 01106R5200 01106S082M</t>
  </si>
  <si>
    <t xml:space="preserve">414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Развитие дополнительного образования и воспитания  детей</t>
  </si>
  <si>
    <t xml:space="preserve">Управление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Управление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0120107850</t>
  </si>
  <si>
    <t xml:space="preserve">Реализация дополнительных общеобразовательных общеразвивающих  программ </t>
  </si>
  <si>
    <t xml:space="preserve">111 112 119 244 852 853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851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S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Управление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 Управление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7  07</t>
  </si>
  <si>
    <t xml:space="preserve">09 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Управление культуры, спорта и молодежи</t>
  </si>
  <si>
    <t xml:space="preserve">0120561520</t>
  </si>
  <si>
    <t xml:space="preserve">Управление образования, Управление культуры, спорта и молодежи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Управление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Управление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113       244          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Управление культуры, спорта и молодёжи</t>
  </si>
  <si>
    <t xml:space="preserve">113         244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244 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013026141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ение культуры, спорта и молодёжи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7</t>
  </si>
  <si>
    <t xml:space="preserve">Поддержка деятельности детских и молодёжных общественных объединений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 0130363360  01303S5230  0130305230  01303S523М</t>
  </si>
  <si>
    <t xml:space="preserve">244 612</t>
  </si>
  <si>
    <t xml:space="preserve">0130363360</t>
  </si>
  <si>
    <t xml:space="preserve">0130305230</t>
  </si>
  <si>
    <t xml:space="preserve"> 01303S1430 01303S5230  0130305230  01303S523М</t>
  </si>
  <si>
    <t xml:space="preserve">Организация отдыха, оздоровления и занятости детей, подростков и молодежи</t>
  </si>
  <si>
    <t xml:space="preserve">01303S1420     0130363200       0130363400  01303S5230  0130305230     01303S523М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МКУ "Отдел образования Можгинского района"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2</t>
  </si>
  <si>
    <t xml:space="preserve">0140160190   0140160110 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7 07</t>
  </si>
  <si>
    <t xml:space="preserve">01 02    03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01  </t>
  </si>
  <si>
    <t xml:space="preserve">0140260170 </t>
  </si>
  <si>
    <t xml:space="preserve"> 02 </t>
  </si>
  <si>
    <t xml:space="preserve">611 112 244 </t>
  </si>
  <si>
    <t xml:space="preserve"> 03 </t>
  </si>
  <si>
    <t xml:space="preserve"> 09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 613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Приложение 6</t>
  </si>
  <si>
    <t xml:space="preserve">Прогнозная оценка ресурсного обеспечения реализации муниципальной программы за счет всех источников финансирования</t>
  </si>
  <si>
    <t xml:space="preserve">ИТОГО</t>
  </si>
  <si>
    <t xml:space="preserve">2021 год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00000"/>
    <numFmt numFmtId="170" formatCode="0.0"/>
    <numFmt numFmtId="171" formatCode="#,##0.0&quot; ₽&quot;"/>
    <numFmt numFmtId="172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1" min="7" style="1" width="10.71"/>
    <col collapsed="false" customWidth="true" hidden="false" outlineLevel="0" max="12" min="12" style="1" width="11.42"/>
    <col collapsed="false" customWidth="true" hidden="false" outlineLevel="0" max="13" min="13" style="0" width="11.28"/>
  </cols>
  <sheetData>
    <row r="1" s="6" customFormat="true" ht="14.1" hidden="false" customHeight="true" outlineLevel="0" collapsed="false">
      <c r="A1" s="2"/>
      <c r="B1" s="2"/>
      <c r="C1" s="2"/>
      <c r="D1" s="2"/>
      <c r="E1" s="2"/>
      <c r="F1" s="3"/>
      <c r="G1" s="4"/>
      <c r="H1" s="5" t="s">
        <v>0</v>
      </c>
      <c r="I1" s="5"/>
      <c r="J1" s="5"/>
      <c r="K1" s="5"/>
      <c r="L1" s="5"/>
      <c r="M1" s="5"/>
    </row>
    <row r="2" s="6" customFormat="true" ht="14.1" hidden="false" customHeight="true" outlineLevel="0" collapsed="false">
      <c r="A2" s="2"/>
      <c r="B2" s="2"/>
      <c r="C2" s="2"/>
      <c r="D2" s="2"/>
      <c r="E2" s="2"/>
      <c r="F2" s="3"/>
      <c r="G2" s="4"/>
      <c r="H2" s="5" t="s">
        <v>1</v>
      </c>
      <c r="I2" s="5"/>
      <c r="J2" s="5"/>
      <c r="K2" s="5"/>
      <c r="L2" s="5"/>
      <c r="M2" s="5"/>
    </row>
    <row r="3" s="6" customFormat="true" ht="14.1" hidden="false" customHeight="true" outlineLevel="0" collapsed="false">
      <c r="A3" s="2"/>
      <c r="B3" s="2"/>
      <c r="C3" s="2"/>
      <c r="D3" s="2"/>
      <c r="E3" s="2"/>
      <c r="F3" s="3"/>
      <c r="G3" s="4"/>
      <c r="H3" s="5" t="s">
        <v>2</v>
      </c>
      <c r="I3" s="5"/>
      <c r="J3" s="5"/>
      <c r="K3" s="5"/>
      <c r="L3" s="5"/>
      <c r="M3" s="5"/>
    </row>
    <row r="4" s="6" customFormat="true" ht="14.1" hidden="false" customHeight="true" outlineLevel="0" collapsed="false">
      <c r="A4" s="2"/>
      <c r="B4" s="2"/>
      <c r="C4" s="2"/>
      <c r="D4" s="2"/>
      <c r="E4" s="2"/>
      <c r="F4" s="3"/>
      <c r="G4" s="4"/>
      <c r="H4" s="7" t="s">
        <v>3</v>
      </c>
      <c r="I4" s="7"/>
      <c r="J4" s="7"/>
      <c r="K4" s="7"/>
      <c r="L4" s="7"/>
      <c r="M4" s="7"/>
    </row>
    <row r="5" s="6" customFormat="true" ht="14.1" hidden="false" customHeight="true" outlineLevel="0" collapsed="false">
      <c r="A5" s="2"/>
      <c r="B5" s="2"/>
      <c r="C5" s="2"/>
      <c r="D5" s="8"/>
      <c r="E5" s="8"/>
      <c r="F5" s="8"/>
      <c r="G5" s="9"/>
      <c r="H5" s="10"/>
      <c r="I5" s="10"/>
      <c r="J5" s="11"/>
      <c r="K5" s="4"/>
      <c r="L5" s="10"/>
      <c r="M5" s="12"/>
    </row>
    <row r="6" s="6" customFormat="true" ht="14.1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6" customFormat="true" ht="14.1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7"/>
      <c r="J7" s="18"/>
      <c r="K7" s="18"/>
      <c r="L7" s="19"/>
    </row>
    <row r="8" customFormat="false" ht="47.25" hidden="false" customHeight="true" outlineLevel="0" collapsed="false">
      <c r="A8" s="20" t="s">
        <v>5</v>
      </c>
      <c r="B8" s="20"/>
      <c r="C8" s="21" t="s">
        <v>6</v>
      </c>
      <c r="D8" s="21" t="s">
        <v>7</v>
      </c>
      <c r="E8" s="21" t="s">
        <v>8</v>
      </c>
      <c r="F8" s="21" t="s">
        <v>9</v>
      </c>
      <c r="G8" s="22" t="s">
        <v>10</v>
      </c>
      <c r="H8" s="22" t="s">
        <v>11</v>
      </c>
      <c r="I8" s="22" t="s">
        <v>12</v>
      </c>
      <c r="J8" s="22" t="s">
        <v>13</v>
      </c>
      <c r="K8" s="22" t="s">
        <v>14</v>
      </c>
      <c r="L8" s="23" t="s">
        <v>15</v>
      </c>
      <c r="M8" s="24" t="s">
        <v>16</v>
      </c>
    </row>
    <row r="9" customFormat="false" ht="14.1" hidden="false" customHeight="true" outlineLevel="0" collapsed="false">
      <c r="A9" s="25" t="s">
        <v>17</v>
      </c>
      <c r="B9" s="26" t="s">
        <v>18</v>
      </c>
      <c r="C9" s="21"/>
      <c r="D9" s="21" t="s">
        <v>19</v>
      </c>
      <c r="E9" s="21" t="s">
        <v>20</v>
      </c>
      <c r="F9" s="21"/>
      <c r="G9" s="22"/>
      <c r="H9" s="22"/>
      <c r="I9" s="22"/>
      <c r="J9" s="22"/>
      <c r="K9" s="22"/>
      <c r="L9" s="23"/>
      <c r="M9" s="24"/>
    </row>
    <row r="10" customFormat="false" ht="17.45" hidden="false" customHeight="true" outlineLevel="0" collapsed="false">
      <c r="A10" s="27" t="s">
        <v>21</v>
      </c>
      <c r="B10" s="26" t="n">
        <v>1</v>
      </c>
      <c r="C10" s="21"/>
      <c r="D10" s="28" t="s">
        <v>22</v>
      </c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3.25" hidden="false" customHeight="true" outlineLevel="0" collapsed="false">
      <c r="A11" s="27" t="s">
        <v>21</v>
      </c>
      <c r="B11" s="29" t="s">
        <v>23</v>
      </c>
      <c r="C11" s="30" t="s">
        <v>24</v>
      </c>
      <c r="D11" s="31" t="s">
        <v>25</v>
      </c>
      <c r="E11" s="32" t="s">
        <v>26</v>
      </c>
      <c r="F11" s="33" t="s">
        <v>27</v>
      </c>
      <c r="G11" s="34" t="n">
        <v>1485</v>
      </c>
      <c r="H11" s="34" t="n">
        <v>1497</v>
      </c>
      <c r="I11" s="34" t="n">
        <v>1490</v>
      </c>
      <c r="J11" s="34" t="n">
        <v>1428</v>
      </c>
      <c r="K11" s="34" t="n">
        <v>1341</v>
      </c>
      <c r="L11" s="34" t="n">
        <v>1341</v>
      </c>
      <c r="M11" s="35" t="n">
        <v>1341</v>
      </c>
    </row>
    <row r="12" customFormat="false" ht="44.45" hidden="false" customHeight="true" outlineLevel="0" collapsed="false">
      <c r="A12" s="27"/>
      <c r="B12" s="29" t="s">
        <v>23</v>
      </c>
      <c r="C12" s="30"/>
      <c r="D12" s="31" t="s">
        <v>28</v>
      </c>
      <c r="E12" s="32" t="s">
        <v>29</v>
      </c>
      <c r="F12" s="33" t="s">
        <v>30</v>
      </c>
      <c r="G12" s="36" t="n">
        <v>116190.6</v>
      </c>
      <c r="H12" s="36" t="n">
        <v>127360.5</v>
      </c>
      <c r="I12" s="36" t="n">
        <v>132370.6</v>
      </c>
      <c r="J12" s="36" t="n">
        <v>139201.6</v>
      </c>
      <c r="K12" s="36" t="n">
        <v>118780.1</v>
      </c>
      <c r="L12" s="36" t="n">
        <v>117220.1</v>
      </c>
      <c r="M12" s="37" t="n">
        <v>116901.1</v>
      </c>
    </row>
    <row r="13" customFormat="false" ht="20.45" hidden="false" customHeight="true" outlineLevel="0" collapsed="false">
      <c r="A13" s="27" t="s">
        <v>21</v>
      </c>
      <c r="B13" s="29" t="s">
        <v>23</v>
      </c>
      <c r="C13" s="30" t="s">
        <v>24</v>
      </c>
      <c r="D13" s="32" t="s">
        <v>31</v>
      </c>
      <c r="E13" s="32" t="s">
        <v>32</v>
      </c>
      <c r="F13" s="33" t="s">
        <v>27</v>
      </c>
      <c r="G13" s="34" t="n">
        <v>2777</v>
      </c>
      <c r="H13" s="34" t="n">
        <v>2659</v>
      </c>
      <c r="I13" s="34" t="n">
        <v>2632</v>
      </c>
      <c r="J13" s="34" t="n">
        <v>2628</v>
      </c>
      <c r="K13" s="34" t="n">
        <v>2673</v>
      </c>
      <c r="L13" s="34" t="n">
        <v>2673</v>
      </c>
      <c r="M13" s="35" t="n">
        <v>2673</v>
      </c>
    </row>
    <row r="14" s="40" customFormat="true" ht="33.6" hidden="false" customHeight="true" outlineLevel="0" collapsed="false">
      <c r="A14" s="27"/>
      <c r="B14" s="29"/>
      <c r="C14" s="30"/>
      <c r="D14" s="32"/>
      <c r="E14" s="32" t="s">
        <v>29</v>
      </c>
      <c r="F14" s="33" t="s">
        <v>30</v>
      </c>
      <c r="G14" s="38" t="n">
        <v>294754.4</v>
      </c>
      <c r="H14" s="38" t="n">
        <v>276099.2</v>
      </c>
      <c r="I14" s="38" t="n">
        <v>279480.5</v>
      </c>
      <c r="J14" s="38" t="n">
        <v>345201</v>
      </c>
      <c r="K14" s="38" t="n">
        <v>278978.1</v>
      </c>
      <c r="L14" s="38" t="n">
        <v>278178.1</v>
      </c>
      <c r="M14" s="39" t="n">
        <v>277858.1</v>
      </c>
    </row>
    <row r="15" s="40" customFormat="true" ht="21" hidden="false" customHeight="true" outlineLevel="0" collapsed="false">
      <c r="A15" s="27" t="s">
        <v>21</v>
      </c>
      <c r="B15" s="29" t="s">
        <v>23</v>
      </c>
      <c r="C15" s="30" t="s">
        <v>24</v>
      </c>
      <c r="D15" s="32" t="s">
        <v>33</v>
      </c>
      <c r="E15" s="32" t="s">
        <v>32</v>
      </c>
      <c r="F15" s="33" t="s">
        <v>27</v>
      </c>
      <c r="G15" s="41" t="n">
        <v>151</v>
      </c>
      <c r="H15" s="41" t="n">
        <v>158</v>
      </c>
      <c r="I15" s="41" t="n">
        <v>153</v>
      </c>
      <c r="J15" s="41" t="n">
        <v>130</v>
      </c>
      <c r="K15" s="41" t="n">
        <v>132</v>
      </c>
      <c r="L15" s="41" t="n">
        <v>132</v>
      </c>
      <c r="M15" s="42" t="n">
        <v>132</v>
      </c>
    </row>
    <row r="16" s="40" customFormat="true" ht="79.9" hidden="false" customHeight="true" outlineLevel="0" collapsed="false">
      <c r="A16" s="27"/>
      <c r="B16" s="29"/>
      <c r="C16" s="30"/>
      <c r="D16" s="32"/>
      <c r="E16" s="32" t="s">
        <v>29</v>
      </c>
      <c r="F16" s="33" t="s">
        <v>30</v>
      </c>
      <c r="G16" s="38" t="n">
        <v>37186.7</v>
      </c>
      <c r="H16" s="38" t="n">
        <f aca="false">'5'!M26</f>
        <v>39700.7</v>
      </c>
      <c r="I16" s="38" t="n">
        <v>42847</v>
      </c>
      <c r="J16" s="36" t="n">
        <v>46477</v>
      </c>
      <c r="K16" s="38" t="n">
        <v>43712.1</v>
      </c>
      <c r="L16" s="38" t="n">
        <v>43712.1</v>
      </c>
      <c r="M16" s="43" t="n">
        <v>43712.1</v>
      </c>
    </row>
    <row r="17" customFormat="false" ht="18.6" hidden="false" customHeight="true" outlineLevel="0" collapsed="false">
      <c r="A17" s="27" t="s">
        <v>21</v>
      </c>
      <c r="B17" s="26" t="n">
        <v>2</v>
      </c>
      <c r="C17" s="21"/>
      <c r="D17" s="28" t="s">
        <v>34</v>
      </c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19.15" hidden="false" customHeight="true" outlineLevel="0" collapsed="false">
      <c r="A18" s="27" t="s">
        <v>21</v>
      </c>
      <c r="B18" s="29" t="s">
        <v>35</v>
      </c>
      <c r="C18" s="30" t="s">
        <v>24</v>
      </c>
      <c r="D18" s="44" t="s">
        <v>36</v>
      </c>
      <c r="E18" s="31" t="s">
        <v>32</v>
      </c>
      <c r="F18" s="45" t="s">
        <v>27</v>
      </c>
      <c r="G18" s="46" t="n">
        <v>313</v>
      </c>
      <c r="H18" s="46" t="n">
        <v>292</v>
      </c>
      <c r="I18" s="46" t="n">
        <v>286</v>
      </c>
      <c r="J18" s="46" t="n">
        <v>305</v>
      </c>
      <c r="K18" s="46" t="n">
        <v>305</v>
      </c>
      <c r="L18" s="46" t="n">
        <v>305</v>
      </c>
      <c r="M18" s="46" t="n">
        <v>305</v>
      </c>
    </row>
    <row r="19" customFormat="false" ht="42" hidden="false" customHeight="true" outlineLevel="0" collapsed="false">
      <c r="A19" s="27"/>
      <c r="B19" s="29"/>
      <c r="C19" s="30"/>
      <c r="D19" s="44"/>
      <c r="E19" s="31" t="s">
        <v>29</v>
      </c>
      <c r="F19" s="45" t="s">
        <v>30</v>
      </c>
      <c r="G19" s="47" t="n">
        <v>8861.8</v>
      </c>
      <c r="H19" s="47" t="n">
        <f aca="false">'5'!M78+'5'!M81+'5'!M166</f>
        <v>8949.7</v>
      </c>
      <c r="I19" s="47" t="n">
        <v>9509.7</v>
      </c>
      <c r="J19" s="48" t="n">
        <v>10790</v>
      </c>
      <c r="K19" s="48" t="n">
        <v>11946</v>
      </c>
      <c r="L19" s="48" t="n">
        <v>11946</v>
      </c>
      <c r="M19" s="48" t="n">
        <v>11946</v>
      </c>
    </row>
    <row r="20" customFormat="false" ht="22.5" hidden="false" customHeight="true" outlineLevel="0" collapsed="false">
      <c r="A20" s="27"/>
      <c r="B20" s="29"/>
      <c r="C20" s="30"/>
      <c r="D20" s="49" t="s">
        <v>37</v>
      </c>
      <c r="E20" s="32" t="s">
        <v>32</v>
      </c>
      <c r="F20" s="50" t="s">
        <v>38</v>
      </c>
      <c r="G20" s="46" t="n">
        <v>1647</v>
      </c>
      <c r="H20" s="46" t="n">
        <v>1734</v>
      </c>
      <c r="I20" s="46" t="n">
        <v>358272</v>
      </c>
      <c r="J20" s="46" t="n">
        <v>348549</v>
      </c>
      <c r="K20" s="46" t="n">
        <v>348549</v>
      </c>
      <c r="L20" s="46" t="n">
        <v>342005</v>
      </c>
      <c r="M20" s="35" t="n">
        <v>342005</v>
      </c>
    </row>
    <row r="21" customFormat="false" ht="54" hidden="false" customHeight="true" outlineLevel="0" collapsed="false">
      <c r="A21" s="27"/>
      <c r="B21" s="29"/>
      <c r="C21" s="30"/>
      <c r="D21" s="49"/>
      <c r="E21" s="32" t="s">
        <v>29</v>
      </c>
      <c r="F21" s="51" t="s">
        <v>30</v>
      </c>
      <c r="G21" s="48" t="n">
        <v>10351.2</v>
      </c>
      <c r="H21" s="48" t="n">
        <f aca="false">'5'!M79+'5'!M82+'5'!M164</f>
        <v>11846.5</v>
      </c>
      <c r="I21" s="48" t="n">
        <v>12851.6</v>
      </c>
      <c r="J21" s="48" t="n">
        <v>14063</v>
      </c>
      <c r="K21" s="48" t="n">
        <v>15050</v>
      </c>
      <c r="L21" s="48" t="n">
        <v>15014</v>
      </c>
      <c r="M21" s="52" t="n">
        <v>15014</v>
      </c>
    </row>
    <row r="22" customFormat="false" ht="20.45" hidden="false" customHeight="true" outlineLevel="0" collapsed="false">
      <c r="A22" s="27" t="s">
        <v>21</v>
      </c>
      <c r="B22" s="29" t="s">
        <v>39</v>
      </c>
      <c r="C22" s="30"/>
      <c r="D22" s="28" t="s">
        <v>40</v>
      </c>
      <c r="E22" s="28"/>
      <c r="F22" s="28"/>
      <c r="G22" s="28"/>
      <c r="H22" s="28"/>
      <c r="I22" s="28"/>
      <c r="J22" s="28"/>
      <c r="K22" s="28"/>
      <c r="L22" s="28"/>
      <c r="M22" s="28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s="57" customFormat="true" ht="15" hidden="false" customHeight="true" outlineLevel="0" collapsed="false">
      <c r="A23" s="53" t="s">
        <v>21</v>
      </c>
      <c r="B23" s="54" t="s">
        <v>39</v>
      </c>
      <c r="C23" s="55" t="s">
        <v>24</v>
      </c>
      <c r="D23" s="32" t="s">
        <v>41</v>
      </c>
      <c r="E23" s="32" t="s">
        <v>42</v>
      </c>
      <c r="F23" s="33" t="s">
        <v>43</v>
      </c>
      <c r="G23" s="34" t="n">
        <v>110</v>
      </c>
      <c r="H23" s="56" t="n">
        <v>83</v>
      </c>
      <c r="I23" s="34" t="n">
        <v>96</v>
      </c>
      <c r="J23" s="34" t="n">
        <v>96</v>
      </c>
      <c r="K23" s="34" t="n">
        <v>96</v>
      </c>
      <c r="L23" s="34" t="n">
        <v>96</v>
      </c>
      <c r="M23" s="46" t="n">
        <v>96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s="57" customFormat="true" ht="39.75" hidden="false" customHeight="true" outlineLevel="0" collapsed="false">
      <c r="A24" s="53"/>
      <c r="B24" s="54"/>
      <c r="C24" s="55"/>
      <c r="D24" s="32"/>
      <c r="E24" s="32" t="s">
        <v>44</v>
      </c>
      <c r="F24" s="33" t="s">
        <v>30</v>
      </c>
      <c r="G24" s="36" t="n">
        <v>2871</v>
      </c>
      <c r="H24" s="36" t="n">
        <f aca="false">'5'!M163+'5'!M162+2.6+'5'!M151</f>
        <v>2739.5</v>
      </c>
      <c r="I24" s="36" t="n">
        <v>2601.2</v>
      </c>
      <c r="J24" s="36" t="n">
        <v>2830</v>
      </c>
      <c r="K24" s="36" t="n">
        <v>2771</v>
      </c>
      <c r="L24" s="36" t="n">
        <v>2741</v>
      </c>
      <c r="M24" s="47" t="n">
        <v>2681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5" hidden="false" customHeight="false" outlineLevel="0" collapsed="false"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5" hidden="false" customHeight="false" outlineLevel="0" collapsed="false">
      <c r="J26" s="58" t="n">
        <f aca="false">J12+J14+J16+J21+J24</f>
        <v>547772.6</v>
      </c>
      <c r="K26" s="58" t="n">
        <f aca="false">K12+K14+K16+K21+K24</f>
        <v>459291.3</v>
      </c>
      <c r="L26" s="58" t="n">
        <f aca="false">L12+L14+L16+L21+L24</f>
        <v>456865.3</v>
      </c>
      <c r="M26" s="58" t="n">
        <f aca="false">M12+M14+M16+M21+M24</f>
        <v>456166.3</v>
      </c>
    </row>
    <row r="29" customFormat="false" ht="15" hidden="false" customHeight="false" outlineLevel="0" collapsed="false">
      <c r="J29" s="59" t="n">
        <f aca="false">J12+J14+J16+J19+J21+J24</f>
        <v>558562.6</v>
      </c>
      <c r="K29" s="59" t="n">
        <f aca="false">K12+K14+K16+K19+K21+K24</f>
        <v>471237.3</v>
      </c>
      <c r="L29" s="59" t="n">
        <f aca="false">L12+L14+L16+L19+L21+L24</f>
        <v>468811.3</v>
      </c>
      <c r="M29" s="59" t="n">
        <f aca="false">M12+M14+M16+M19+M21+M24</f>
        <v>468112.3</v>
      </c>
    </row>
    <row r="30" customFormat="false" ht="15" hidden="false" customHeight="false" outlineLevel="0" collapsed="false">
      <c r="G30" s="60" t="s">
        <v>45</v>
      </c>
      <c r="H30" s="60"/>
      <c r="I30" s="59" t="n">
        <f aca="false">I31+J32+J33+J34</f>
        <v>558562.6</v>
      </c>
      <c r="J30" s="61" t="n">
        <v>641373.4</v>
      </c>
      <c r="K30" s="61" t="n">
        <v>471237.3</v>
      </c>
      <c r="L30" s="61" t="n">
        <v>468811.3</v>
      </c>
      <c r="M30" s="62" t="n">
        <v>468112.3</v>
      </c>
    </row>
    <row r="31" customFormat="false" ht="15" hidden="false" customHeight="false" outlineLevel="0" collapsed="false">
      <c r="H31" s="1" t="n">
        <v>611</v>
      </c>
      <c r="I31" s="59" t="n">
        <f aca="false">J31+K31</f>
        <v>481149.9</v>
      </c>
      <c r="J31" s="59" t="n">
        <v>470359.9</v>
      </c>
      <c r="K31" s="59" t="n">
        <v>10790</v>
      </c>
    </row>
    <row r="32" customFormat="false" ht="15" hidden="false" customHeight="false" outlineLevel="0" collapsed="false">
      <c r="H32" s="1" t="s">
        <v>46</v>
      </c>
      <c r="J32" s="59" t="n">
        <v>9674</v>
      </c>
    </row>
    <row r="33" customFormat="false" ht="15" hidden="false" customHeight="false" outlineLevel="0" collapsed="false">
      <c r="H33" s="1" t="s">
        <v>47</v>
      </c>
      <c r="J33" s="59" t="n">
        <v>21261.7</v>
      </c>
    </row>
    <row r="34" customFormat="false" ht="15" hidden="false" customHeight="false" outlineLevel="0" collapsed="false">
      <c r="H34" s="1" t="s">
        <v>48</v>
      </c>
      <c r="J34" s="59" t="n">
        <v>46477</v>
      </c>
    </row>
  </sheetData>
  <mergeCells count="42">
    <mergeCell ref="H1:M1"/>
    <mergeCell ref="H2:M2"/>
    <mergeCell ref="H3:M3"/>
    <mergeCell ref="H4:M4"/>
    <mergeCell ref="A6:M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D10:M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D17:M17"/>
    <mergeCell ref="A18:A21"/>
    <mergeCell ref="B18:B21"/>
    <mergeCell ref="C18:C21"/>
    <mergeCell ref="D18:D19"/>
    <mergeCell ref="D20:D21"/>
    <mergeCell ref="D22:M22"/>
    <mergeCell ref="A23:A24"/>
    <mergeCell ref="B23:B24"/>
    <mergeCell ref="C23:C24"/>
    <mergeCell ref="D23:D24"/>
    <mergeCell ref="G30:H30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9"/>
  <sheetViews>
    <sheetView showFormulas="false" showGridLines="true" showRowColHeaders="true" showZeros="true" rightToLeft="false" tabSelected="true" showOutlineSymbols="true" defaultGridColor="true" view="normal" topLeftCell="A68" colorId="64" zoomScale="110" zoomScaleNormal="110" zoomScalePageLayoutView="100" workbookViewId="0">
      <selection pane="topLeft" activeCell="E177" activeCellId="0" sqref="E177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3.28"/>
    <col collapsed="false" customWidth="true" hidden="false" outlineLevel="0" max="3" min="3" style="63" width="3.85"/>
    <col collapsed="false" customWidth="true" hidden="false" outlineLevel="0" max="4" min="4" style="63" width="3.28"/>
    <col collapsed="false" customWidth="true" hidden="false" outlineLevel="0" max="5" min="5" style="64" width="35.85"/>
    <col collapsed="false" customWidth="true" hidden="false" outlineLevel="0" max="6" min="6" style="64" width="21.28"/>
    <col collapsed="false" customWidth="true" hidden="false" outlineLevel="0" max="7" min="7" style="65" width="8.41"/>
    <col collapsed="false" customWidth="true" hidden="false" outlineLevel="0" max="8" min="8" style="65" width="3.28"/>
    <col collapsed="false" customWidth="true" hidden="false" outlineLevel="0" max="9" min="9" style="65" width="3.42"/>
    <col collapsed="false" customWidth="true" hidden="false" outlineLevel="0" max="10" min="10" style="65" width="9.7"/>
    <col collapsed="false" customWidth="true" hidden="false" outlineLevel="0" max="11" min="11" style="65" width="6.13"/>
    <col collapsed="false" customWidth="true" hidden="false" outlineLevel="0" max="15" min="12" style="66" width="9.7"/>
    <col collapsed="false" customWidth="true" hidden="false" outlineLevel="0" max="16" min="16" style="66" width="9.41"/>
    <col collapsed="false" customWidth="true" hidden="false" outlineLevel="0" max="17" min="17" style="66" width="10.28"/>
    <col collapsed="false" customWidth="true" hidden="false" outlineLevel="0" max="18" min="18" style="40" width="9.14"/>
  </cols>
  <sheetData>
    <row r="1" customFormat="false" ht="14.1" hidden="false" customHeight="true" outlineLevel="0" collapsed="false">
      <c r="A1" s="67"/>
      <c r="B1" s="67"/>
      <c r="C1" s="67"/>
      <c r="D1" s="67"/>
      <c r="E1" s="68"/>
      <c r="F1" s="68"/>
      <c r="G1" s="69"/>
      <c r="H1" s="69"/>
      <c r="I1" s="69"/>
      <c r="J1" s="69"/>
      <c r="K1" s="69"/>
      <c r="L1" s="2"/>
      <c r="M1" s="70" t="s">
        <v>49</v>
      </c>
      <c r="N1" s="70"/>
      <c r="O1" s="70"/>
      <c r="P1" s="70"/>
      <c r="Q1" s="70"/>
      <c r="R1" s="70"/>
    </row>
    <row r="2" customFormat="false" ht="14.1" hidden="false" customHeight="true" outlineLevel="0" collapsed="false">
      <c r="A2" s="67"/>
      <c r="B2" s="67"/>
      <c r="C2" s="67"/>
      <c r="D2" s="67"/>
      <c r="E2" s="68"/>
      <c r="F2" s="68"/>
      <c r="G2" s="69"/>
      <c r="H2" s="69"/>
      <c r="I2" s="69"/>
      <c r="J2" s="69"/>
      <c r="K2" s="69"/>
      <c r="L2" s="2"/>
      <c r="M2" s="70" t="s">
        <v>50</v>
      </c>
      <c r="N2" s="70"/>
      <c r="O2" s="70"/>
      <c r="P2" s="70"/>
      <c r="Q2" s="70"/>
      <c r="R2" s="70"/>
    </row>
    <row r="3" customFormat="false" ht="14.1" hidden="false" customHeight="true" outlineLevel="0" collapsed="false">
      <c r="A3" s="67"/>
      <c r="B3" s="67"/>
      <c r="C3" s="67"/>
      <c r="D3" s="67"/>
      <c r="E3" s="68"/>
      <c r="F3" s="68"/>
      <c r="G3" s="69"/>
      <c r="H3" s="69"/>
      <c r="I3" s="69"/>
      <c r="J3" s="69"/>
      <c r="K3" s="69"/>
      <c r="L3" s="2"/>
      <c r="M3" s="70" t="s">
        <v>2</v>
      </c>
      <c r="N3" s="70"/>
      <c r="O3" s="70"/>
      <c r="P3" s="70"/>
      <c r="Q3" s="70"/>
      <c r="R3" s="70"/>
    </row>
    <row r="4" customFormat="false" ht="14.1" hidden="false" customHeight="true" outlineLevel="0" collapsed="false">
      <c r="A4" s="67"/>
      <c r="B4" s="67"/>
      <c r="C4" s="67"/>
      <c r="D4" s="67"/>
      <c r="E4" s="68"/>
      <c r="F4" s="68"/>
      <c r="G4" s="69"/>
      <c r="H4" s="69"/>
      <c r="I4" s="69"/>
      <c r="J4" s="69"/>
      <c r="K4" s="69"/>
      <c r="L4" s="2"/>
      <c r="M4" s="71" t="s">
        <v>3</v>
      </c>
      <c r="N4" s="71"/>
      <c r="O4" s="71"/>
      <c r="P4" s="71"/>
      <c r="Q4" s="71"/>
      <c r="R4" s="71"/>
    </row>
    <row r="5" customFormat="false" ht="21" hidden="false" customHeight="true" outlineLevel="0" collapsed="false">
      <c r="A5" s="67"/>
      <c r="B5" s="67"/>
      <c r="C5" s="67"/>
      <c r="D5" s="72" t="s">
        <v>51</v>
      </c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4.1" hidden="false" customHeight="true" outlineLevel="0" collapsed="false">
      <c r="A6" s="67"/>
      <c r="B6" s="67"/>
      <c r="C6" s="67"/>
      <c r="D6" s="73"/>
      <c r="E6" s="74"/>
      <c r="F6" s="74"/>
      <c r="G6" s="8"/>
      <c r="H6" s="8"/>
      <c r="I6" s="8"/>
      <c r="J6" s="8"/>
      <c r="K6" s="8"/>
      <c r="L6" s="75"/>
      <c r="M6" s="75"/>
      <c r="N6" s="75"/>
      <c r="O6" s="75"/>
      <c r="P6" s="75"/>
    </row>
    <row r="7" customFormat="false" ht="46.5" hidden="false" customHeight="true" outlineLevel="0" collapsed="false">
      <c r="A7" s="76" t="s">
        <v>5</v>
      </c>
      <c r="B7" s="76"/>
      <c r="C7" s="76"/>
      <c r="D7" s="76"/>
      <c r="E7" s="77" t="s">
        <v>52</v>
      </c>
      <c r="F7" s="77" t="s">
        <v>53</v>
      </c>
      <c r="G7" s="78" t="s">
        <v>54</v>
      </c>
      <c r="H7" s="78"/>
      <c r="I7" s="78"/>
      <c r="J7" s="78"/>
      <c r="K7" s="78"/>
      <c r="L7" s="21" t="s">
        <v>55</v>
      </c>
      <c r="M7" s="21"/>
      <c r="N7" s="21"/>
      <c r="O7" s="21"/>
      <c r="P7" s="21"/>
      <c r="Q7" s="21"/>
      <c r="R7" s="21"/>
    </row>
    <row r="8" customFormat="false" ht="20.25" hidden="false" customHeight="true" outlineLevel="0" collapsed="false">
      <c r="A8" s="76" t="s">
        <v>17</v>
      </c>
      <c r="B8" s="76" t="s">
        <v>18</v>
      </c>
      <c r="C8" s="76" t="s">
        <v>56</v>
      </c>
      <c r="D8" s="76" t="s">
        <v>57</v>
      </c>
      <c r="E8" s="77" t="s">
        <v>20</v>
      </c>
      <c r="F8" s="77"/>
      <c r="G8" s="79" t="s">
        <v>6</v>
      </c>
      <c r="H8" s="79" t="s">
        <v>58</v>
      </c>
      <c r="I8" s="79" t="s">
        <v>59</v>
      </c>
      <c r="J8" s="80" t="s">
        <v>60</v>
      </c>
      <c r="K8" s="81" t="s">
        <v>61</v>
      </c>
      <c r="L8" s="82" t="s">
        <v>10</v>
      </c>
      <c r="M8" s="82" t="s">
        <v>11</v>
      </c>
      <c r="N8" s="82" t="s">
        <v>12</v>
      </c>
      <c r="O8" s="82" t="s">
        <v>13</v>
      </c>
      <c r="P8" s="82" t="s">
        <v>14</v>
      </c>
      <c r="Q8" s="83" t="s">
        <v>15</v>
      </c>
      <c r="R8" s="84" t="s">
        <v>16</v>
      </c>
    </row>
    <row r="9" s="65" customFormat="true" ht="20.45" hidden="false" customHeight="true" outlineLevel="0" collapsed="false">
      <c r="A9" s="85" t="s">
        <v>21</v>
      </c>
      <c r="B9" s="85"/>
      <c r="C9" s="85"/>
      <c r="D9" s="85"/>
      <c r="E9" s="86" t="s">
        <v>3</v>
      </c>
      <c r="F9" s="86" t="s">
        <v>62</v>
      </c>
      <c r="G9" s="85"/>
      <c r="H9" s="85"/>
      <c r="I9" s="85"/>
      <c r="J9" s="85"/>
      <c r="K9" s="85"/>
      <c r="L9" s="87" t="n">
        <f aca="false">L10+L11+L12+L13+L14</f>
        <v>519984.5</v>
      </c>
      <c r="M9" s="87" t="n">
        <f aca="false">M10+M11+M12+M13+M14</f>
        <v>541876.2</v>
      </c>
      <c r="N9" s="87" t="n">
        <f aca="false">N10+N11+N12+N13+N14</f>
        <v>534915.5</v>
      </c>
      <c r="O9" s="87" t="n">
        <f aca="false">O10+O11+O12+O13+O14</f>
        <v>622990.5</v>
      </c>
      <c r="P9" s="87" t="n">
        <f aca="false">P10+P11+P12+P13+P14</f>
        <v>511799.3</v>
      </c>
      <c r="Q9" s="87" t="n">
        <f aca="false">Q10+Q11+Q12+Q13+Q14</f>
        <v>508753.3</v>
      </c>
      <c r="R9" s="87" t="n">
        <f aca="false">R10+R11+R12+R13+R14</f>
        <v>508007.3</v>
      </c>
    </row>
    <row r="10" s="65" customFormat="true" ht="45" hidden="false" customHeight="true" outlineLevel="0" collapsed="false">
      <c r="A10" s="85"/>
      <c r="B10" s="85"/>
      <c r="C10" s="85"/>
      <c r="D10" s="85"/>
      <c r="E10" s="86"/>
      <c r="F10" s="86" t="s">
        <v>63</v>
      </c>
      <c r="G10" s="85" t="s">
        <v>64</v>
      </c>
      <c r="H10" s="85"/>
      <c r="I10" s="85"/>
      <c r="J10" s="85"/>
      <c r="K10" s="85"/>
      <c r="L10" s="87" t="n">
        <f aca="false">L16</f>
        <v>3748.3</v>
      </c>
      <c r="M10" s="87" t="n">
        <f aca="false">M16</f>
        <v>12617.9</v>
      </c>
      <c r="N10" s="87" t="n">
        <f aca="false">N16</f>
        <v>2014.9</v>
      </c>
      <c r="O10" s="87" t="n">
        <f aca="false">O16</f>
        <v>10980.7</v>
      </c>
      <c r="P10" s="87" t="n">
        <f aca="false">P16</f>
        <v>2</v>
      </c>
      <c r="Q10" s="87" t="n">
        <f aca="false">Q16</f>
        <v>2</v>
      </c>
      <c r="R10" s="87" t="n">
        <f aca="false">R16</f>
        <v>2</v>
      </c>
    </row>
    <row r="11" s="65" customFormat="true" ht="57" hidden="false" customHeight="true" outlineLevel="0" collapsed="false">
      <c r="A11" s="85"/>
      <c r="B11" s="85"/>
      <c r="C11" s="85"/>
      <c r="D11" s="85"/>
      <c r="E11" s="86"/>
      <c r="F11" s="86" t="s">
        <v>65</v>
      </c>
      <c r="G11" s="85" t="s">
        <v>24</v>
      </c>
      <c r="H11" s="85"/>
      <c r="I11" s="85"/>
      <c r="J11" s="85"/>
      <c r="K11" s="85"/>
      <c r="L11" s="87" t="n">
        <f aca="false">L17+L74+L116+L142</f>
        <v>479091.7</v>
      </c>
      <c r="M11" s="87" t="n">
        <f aca="false">M17+M74+M116+M142</f>
        <v>506629.4</v>
      </c>
      <c r="N11" s="87" t="n">
        <f aca="false">N17+N74+N116+N142</f>
        <v>509566.9</v>
      </c>
      <c r="O11" s="87" t="n">
        <f aca="false">O17+O74+O116+O142</f>
        <v>586401.8</v>
      </c>
      <c r="P11" s="87" t="n">
        <f aca="false">P17+P74+P116+P142</f>
        <v>485079.3</v>
      </c>
      <c r="Q11" s="87" t="n">
        <f aca="false">Q17+Q74+Q116+Q142</f>
        <v>482183.3</v>
      </c>
      <c r="R11" s="87" t="n">
        <f aca="false">R17+R74+R116+R142</f>
        <v>481437.3</v>
      </c>
    </row>
    <row r="12" s="65" customFormat="true" ht="61.5" hidden="false" customHeight="true" outlineLevel="0" collapsed="false">
      <c r="A12" s="85"/>
      <c r="B12" s="85"/>
      <c r="C12" s="85"/>
      <c r="D12" s="85"/>
      <c r="E12" s="86"/>
      <c r="F12" s="88" t="s">
        <v>66</v>
      </c>
      <c r="G12" s="85" t="s">
        <v>67</v>
      </c>
      <c r="H12" s="85"/>
      <c r="I12" s="85"/>
      <c r="J12" s="85"/>
      <c r="K12" s="85"/>
      <c r="L12" s="87" t="n">
        <f aca="false">L73+L115</f>
        <v>9139</v>
      </c>
      <c r="M12" s="87" t="n">
        <f aca="false">M73+M115+M158</f>
        <v>9653.1</v>
      </c>
      <c r="N12" s="87" t="n">
        <f aca="false">N73+N115+N158</f>
        <v>10153.3</v>
      </c>
      <c r="O12" s="87" t="n">
        <f aca="false">O73+O115+O158</f>
        <v>11453.3</v>
      </c>
      <c r="P12" s="87" t="n">
        <f aca="false">P73+P115+P158</f>
        <v>12520</v>
      </c>
      <c r="Q12" s="87" t="n">
        <f aca="false">Q73+Q115+Q158</f>
        <v>12470</v>
      </c>
      <c r="R12" s="87" t="n">
        <f aca="false">R73+R115+R158</f>
        <v>12470</v>
      </c>
    </row>
    <row r="13" s="65" customFormat="true" ht="24" hidden="false" customHeight="true" outlineLevel="0" collapsed="false">
      <c r="A13" s="85"/>
      <c r="B13" s="85"/>
      <c r="C13" s="85"/>
      <c r="D13" s="85"/>
      <c r="E13" s="86"/>
      <c r="F13" s="86" t="s">
        <v>68</v>
      </c>
      <c r="G13" s="85" t="s">
        <v>24</v>
      </c>
      <c r="H13" s="85"/>
      <c r="I13" s="85"/>
      <c r="J13" s="85"/>
      <c r="K13" s="85"/>
      <c r="L13" s="87" t="n">
        <f aca="false">L144</f>
        <v>27555.5</v>
      </c>
      <c r="M13" s="87" t="n">
        <f aca="false">M144</f>
        <v>12975.8</v>
      </c>
      <c r="N13" s="87" t="n">
        <f aca="false">N144</f>
        <v>13180.4</v>
      </c>
      <c r="O13" s="87" t="n">
        <f aca="false">O144</f>
        <v>14154.7</v>
      </c>
      <c r="P13" s="87" t="n">
        <f aca="false">P144</f>
        <v>14198</v>
      </c>
      <c r="Q13" s="87" t="n">
        <f aca="false">Q144</f>
        <v>14098</v>
      </c>
      <c r="R13" s="87" t="n">
        <f aca="false">R144</f>
        <v>14098</v>
      </c>
    </row>
    <row r="14" s="65" customFormat="true" ht="24" hidden="false" customHeight="true" outlineLevel="0" collapsed="false">
      <c r="A14" s="85"/>
      <c r="B14" s="85"/>
      <c r="C14" s="85"/>
      <c r="D14" s="85"/>
      <c r="E14" s="86"/>
      <c r="F14" s="86" t="s">
        <v>69</v>
      </c>
      <c r="G14" s="85" t="s">
        <v>67</v>
      </c>
      <c r="H14" s="85"/>
      <c r="I14" s="85"/>
      <c r="J14" s="85"/>
      <c r="K14" s="85"/>
      <c r="L14" s="87" t="n">
        <f aca="false">L143</f>
        <v>45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</row>
    <row r="15" customFormat="false" ht="21.6" hidden="false" customHeight="true" outlineLevel="0" collapsed="false">
      <c r="A15" s="89" t="s">
        <v>21</v>
      </c>
      <c r="B15" s="89" t="s">
        <v>23</v>
      </c>
      <c r="C15" s="89"/>
      <c r="D15" s="89"/>
      <c r="E15" s="90" t="s">
        <v>22</v>
      </c>
      <c r="F15" s="90" t="s">
        <v>62</v>
      </c>
      <c r="G15" s="89"/>
      <c r="H15" s="89"/>
      <c r="I15" s="89"/>
      <c r="J15" s="89"/>
      <c r="K15" s="89"/>
      <c r="L15" s="87" t="n">
        <f aca="false">L16+L17</f>
        <v>466555.7</v>
      </c>
      <c r="M15" s="87" t="n">
        <f aca="false">M16+M17</f>
        <v>483464</v>
      </c>
      <c r="N15" s="87" t="n">
        <f aca="false">N16+N17</f>
        <v>474163.9</v>
      </c>
      <c r="O15" s="87" t="n">
        <f aca="false">O16+O17</f>
        <v>557793</v>
      </c>
      <c r="P15" s="87" t="n">
        <f aca="false">P16+P17</f>
        <v>445796.3</v>
      </c>
      <c r="Q15" s="87" t="n">
        <f aca="false">Q16+Q17</f>
        <v>443036.3</v>
      </c>
      <c r="R15" s="87" t="n">
        <f aca="false">R16+R17</f>
        <v>442397.3</v>
      </c>
    </row>
    <row r="16" customFormat="false" ht="31.5" hidden="false" customHeight="true" outlineLevel="0" collapsed="false">
      <c r="A16" s="89"/>
      <c r="B16" s="89"/>
      <c r="C16" s="89"/>
      <c r="D16" s="89"/>
      <c r="E16" s="90"/>
      <c r="F16" s="90" t="s">
        <v>63</v>
      </c>
      <c r="G16" s="89" t="s">
        <v>64</v>
      </c>
      <c r="H16" s="89"/>
      <c r="I16" s="89"/>
      <c r="J16" s="89"/>
      <c r="K16" s="89"/>
      <c r="L16" s="87" t="n">
        <f aca="false">L51+L36</f>
        <v>3748.3</v>
      </c>
      <c r="M16" s="87" t="n">
        <f aca="false">M51+M36</f>
        <v>12617.9</v>
      </c>
      <c r="N16" s="87" t="n">
        <f aca="false">N51+N36</f>
        <v>2014.9</v>
      </c>
      <c r="O16" s="87" t="n">
        <f aca="false">O51</f>
        <v>10980.7</v>
      </c>
      <c r="P16" s="87" t="n">
        <f aca="false">P51+P40</f>
        <v>2</v>
      </c>
      <c r="Q16" s="87" t="n">
        <f aca="false">Q51+Q40</f>
        <v>2</v>
      </c>
      <c r="R16" s="87" t="n">
        <f aca="false">R51+R40</f>
        <v>2</v>
      </c>
    </row>
    <row r="17" customFormat="false" ht="40.5" hidden="false" customHeight="true" outlineLevel="0" collapsed="false">
      <c r="A17" s="89"/>
      <c r="B17" s="89"/>
      <c r="C17" s="89"/>
      <c r="D17" s="89"/>
      <c r="E17" s="90"/>
      <c r="F17" s="90" t="s">
        <v>65</v>
      </c>
      <c r="G17" s="89" t="s">
        <v>24</v>
      </c>
      <c r="H17" s="89"/>
      <c r="I17" s="89"/>
      <c r="J17" s="89"/>
      <c r="K17" s="89"/>
      <c r="L17" s="87" t="n">
        <f aca="false">L18+L22+L30+L35+L43+L53+L56+L58+L59+L60+L63+L64+L68</f>
        <v>462807.4</v>
      </c>
      <c r="M17" s="87" t="n">
        <f aca="false">M18+M22+M30+M35+M43+M53+M56+M58+M59+M60+M63+M64+M68</f>
        <v>470846.1</v>
      </c>
      <c r="N17" s="87" t="n">
        <f aca="false">N18+N22+N30+N35+N43+N53+N56+N58+N59+N60+N63+N64+N68</f>
        <v>472149</v>
      </c>
      <c r="O17" s="87" t="n">
        <f aca="false">O18+O22+O30+O35+O43+O53+O56+O58+O59+O60+O63+O64+O68</f>
        <v>546812.3</v>
      </c>
      <c r="P17" s="87" t="n">
        <f aca="false">P18+P22+P30+P35+P43+P53+P56+P58+P59+P60+P63+P64+P68</f>
        <v>445794.3</v>
      </c>
      <c r="Q17" s="87" t="n">
        <f aca="false">Q18+Q22+Q30+Q35+Q43+Q53+Q56+Q58+Q59+Q60+Q63+Q64+Q68</f>
        <v>443034.3</v>
      </c>
      <c r="R17" s="87" t="n">
        <f aca="false">R18+R22+R30+R35+R43+R53+R56+R58+R59+R60+R63+R64+R68</f>
        <v>442395.3</v>
      </c>
    </row>
    <row r="18" s="65" customFormat="true" ht="57" hidden="false" customHeight="true" outlineLevel="0" collapsed="false">
      <c r="A18" s="91" t="s">
        <v>21</v>
      </c>
      <c r="B18" s="91" t="s">
        <v>23</v>
      </c>
      <c r="C18" s="91" t="s">
        <v>21</v>
      </c>
      <c r="D18" s="91"/>
      <c r="E18" s="92" t="s">
        <v>70</v>
      </c>
      <c r="F18" s="93" t="s">
        <v>65</v>
      </c>
      <c r="G18" s="94"/>
      <c r="H18" s="94"/>
      <c r="I18" s="94"/>
      <c r="J18" s="94"/>
      <c r="K18" s="94"/>
      <c r="L18" s="87" t="n">
        <f aca="false">L19+L20+L21</f>
        <v>111091.9</v>
      </c>
      <c r="M18" s="87" t="n">
        <f aca="false">M19+M20+M21</f>
        <v>109248.6</v>
      </c>
      <c r="N18" s="87" t="n">
        <f aca="false">N19+N20+N21</f>
        <v>112503.7</v>
      </c>
      <c r="O18" s="87" t="n">
        <f aca="false">O19+O20+O21</f>
        <v>138796</v>
      </c>
      <c r="P18" s="87" t="n">
        <f aca="false">P19+P20+P21</f>
        <v>118676.5</v>
      </c>
      <c r="Q18" s="87" t="n">
        <f aca="false">Q19+Q20+Q21</f>
        <v>117116.5</v>
      </c>
      <c r="R18" s="87" t="n">
        <f aca="false">R19+R20+R21</f>
        <v>116797.5</v>
      </c>
    </row>
    <row r="19" customFormat="false" ht="54.75" hidden="false" customHeight="true" outlineLevel="0" collapsed="false">
      <c r="A19" s="30" t="s">
        <v>21</v>
      </c>
      <c r="B19" s="30" t="s">
        <v>23</v>
      </c>
      <c r="C19" s="30" t="s">
        <v>21</v>
      </c>
      <c r="D19" s="30" t="s">
        <v>21</v>
      </c>
      <c r="E19" s="95" t="s">
        <v>71</v>
      </c>
      <c r="F19" s="95" t="s">
        <v>65</v>
      </c>
      <c r="G19" s="85" t="s">
        <v>24</v>
      </c>
      <c r="H19" s="85" t="s">
        <v>72</v>
      </c>
      <c r="I19" s="85" t="s">
        <v>21</v>
      </c>
      <c r="J19" s="85" t="s">
        <v>73</v>
      </c>
      <c r="K19" s="85" t="s">
        <v>74</v>
      </c>
      <c r="L19" s="96" t="n">
        <v>83848.3</v>
      </c>
      <c r="M19" s="96" t="n">
        <v>84033.6</v>
      </c>
      <c r="N19" s="96" t="n">
        <v>85247.1</v>
      </c>
      <c r="O19" s="96" t="n">
        <v>108280.6</v>
      </c>
      <c r="P19" s="96" t="n">
        <v>92793.5</v>
      </c>
      <c r="Q19" s="96" t="n">
        <v>92793.5</v>
      </c>
      <c r="R19" s="43" t="n">
        <v>92793.5</v>
      </c>
    </row>
    <row r="20" customFormat="false" ht="68.25" hidden="false" customHeight="true" outlineLevel="0" collapsed="false">
      <c r="A20" s="30" t="s">
        <v>21</v>
      </c>
      <c r="B20" s="30" t="s">
        <v>23</v>
      </c>
      <c r="C20" s="30" t="s">
        <v>21</v>
      </c>
      <c r="D20" s="30" t="s">
        <v>75</v>
      </c>
      <c r="E20" s="95" t="s">
        <v>76</v>
      </c>
      <c r="F20" s="95" t="s">
        <v>65</v>
      </c>
      <c r="G20" s="85" t="s">
        <v>24</v>
      </c>
      <c r="H20" s="85" t="s">
        <v>72</v>
      </c>
      <c r="I20" s="85" t="s">
        <v>21</v>
      </c>
      <c r="J20" s="85" t="s">
        <v>77</v>
      </c>
      <c r="K20" s="85" t="s">
        <v>74</v>
      </c>
      <c r="L20" s="96" t="n">
        <v>22793.2</v>
      </c>
      <c r="M20" s="96" t="n">
        <v>23055</v>
      </c>
      <c r="N20" s="96" t="n">
        <v>24654</v>
      </c>
      <c r="O20" s="96" t="n">
        <v>26815.4</v>
      </c>
      <c r="P20" s="96" t="n">
        <v>25883</v>
      </c>
      <c r="Q20" s="96" t="n">
        <v>24323</v>
      </c>
      <c r="R20" s="43" t="n">
        <v>24004</v>
      </c>
    </row>
    <row r="21" customFormat="false" ht="57.75" hidden="false" customHeight="true" outlineLevel="0" collapsed="false">
      <c r="A21" s="30" t="s">
        <v>21</v>
      </c>
      <c r="B21" s="30" t="s">
        <v>23</v>
      </c>
      <c r="C21" s="30" t="s">
        <v>21</v>
      </c>
      <c r="D21" s="30" t="s">
        <v>78</v>
      </c>
      <c r="E21" s="95" t="s">
        <v>79</v>
      </c>
      <c r="F21" s="95" t="s">
        <v>65</v>
      </c>
      <c r="G21" s="85" t="s">
        <v>24</v>
      </c>
      <c r="H21" s="85" t="s">
        <v>72</v>
      </c>
      <c r="I21" s="85" t="s">
        <v>21</v>
      </c>
      <c r="J21" s="85" t="s">
        <v>80</v>
      </c>
      <c r="K21" s="85" t="s">
        <v>74</v>
      </c>
      <c r="L21" s="96" t="n">
        <v>4450.4</v>
      </c>
      <c r="M21" s="96" t="n">
        <v>2160</v>
      </c>
      <c r="N21" s="96" t="n">
        <v>2602.6</v>
      </c>
      <c r="O21" s="97" t="n">
        <v>3700</v>
      </c>
      <c r="P21" s="97" t="n">
        <v>0</v>
      </c>
      <c r="Q21" s="97" t="n">
        <v>0</v>
      </c>
      <c r="R21" s="43" t="n">
        <v>0</v>
      </c>
    </row>
    <row r="22" customFormat="false" ht="56.25" hidden="false" customHeight="true" outlineLevel="0" collapsed="false">
      <c r="A22" s="94" t="s">
        <v>21</v>
      </c>
      <c r="B22" s="94" t="s">
        <v>23</v>
      </c>
      <c r="C22" s="94" t="s">
        <v>75</v>
      </c>
      <c r="D22" s="94"/>
      <c r="E22" s="93" t="s">
        <v>81</v>
      </c>
      <c r="F22" s="93" t="s">
        <v>65</v>
      </c>
      <c r="G22" s="94" t="s">
        <v>24</v>
      </c>
      <c r="H22" s="94"/>
      <c r="I22" s="94"/>
      <c r="J22" s="94"/>
      <c r="K22" s="94"/>
      <c r="L22" s="98" t="n">
        <f aca="false">L23+L24+L25+L26+L28+L29</f>
        <v>338623</v>
      </c>
      <c r="M22" s="98" t="n">
        <f aca="false">M23+M24+M25+M26+M28+M29+M27</f>
        <v>335420.8</v>
      </c>
      <c r="N22" s="98" t="n">
        <f aca="false">N23+N24+N25+N26+N28+N29</f>
        <v>345952.7</v>
      </c>
      <c r="O22" s="98" t="n">
        <f aca="false">O23+O24+O25+O26+O28+O29</f>
        <v>395974.1</v>
      </c>
      <c r="P22" s="98" t="n">
        <f aca="false">P23+P24+P25+P26+P28+P29</f>
        <v>322717.3</v>
      </c>
      <c r="Q22" s="98" t="n">
        <f aca="false">Q23+Q24+Q25+Q26+Q28+Q29</f>
        <v>321917.3</v>
      </c>
      <c r="R22" s="98" t="n">
        <f aca="false">R23+R24+R25+R26+R28+R29</f>
        <v>321597.3</v>
      </c>
      <c r="S22" s="99"/>
    </row>
    <row r="23" s="66" customFormat="true" ht="69.75" hidden="false" customHeight="true" outlineLevel="0" collapsed="false">
      <c r="A23" s="30" t="s">
        <v>21</v>
      </c>
      <c r="B23" s="30" t="s">
        <v>23</v>
      </c>
      <c r="C23" s="30" t="s">
        <v>75</v>
      </c>
      <c r="D23" s="30" t="s">
        <v>23</v>
      </c>
      <c r="E23" s="95" t="s">
        <v>82</v>
      </c>
      <c r="F23" s="95" t="s">
        <v>65</v>
      </c>
      <c r="G23" s="85" t="s">
        <v>24</v>
      </c>
      <c r="H23" s="85" t="s">
        <v>72</v>
      </c>
      <c r="I23" s="85" t="s">
        <v>75</v>
      </c>
      <c r="J23" s="85" t="s">
        <v>83</v>
      </c>
      <c r="K23" s="100" t="s">
        <v>84</v>
      </c>
      <c r="L23" s="96" t="n">
        <v>237323.5</v>
      </c>
      <c r="M23" s="96" t="n">
        <v>241281.5</v>
      </c>
      <c r="N23" s="96" t="n">
        <v>245602.7</v>
      </c>
      <c r="O23" s="96" t="n">
        <v>286896.6</v>
      </c>
      <c r="P23" s="96" t="n">
        <v>241361.2</v>
      </c>
      <c r="Q23" s="96" t="n">
        <v>241361.2</v>
      </c>
      <c r="R23" s="43" t="n">
        <v>241361.2</v>
      </c>
    </row>
    <row r="24" s="66" customFormat="true" ht="74.25" hidden="false" customHeight="true" outlineLevel="0" collapsed="false">
      <c r="A24" s="101" t="s">
        <v>21</v>
      </c>
      <c r="B24" s="101" t="s">
        <v>23</v>
      </c>
      <c r="C24" s="101" t="s">
        <v>75</v>
      </c>
      <c r="D24" s="101" t="s">
        <v>35</v>
      </c>
      <c r="E24" s="102" t="s">
        <v>85</v>
      </c>
      <c r="F24" s="103" t="s">
        <v>65</v>
      </c>
      <c r="G24" s="100" t="s">
        <v>86</v>
      </c>
      <c r="H24" s="100" t="s">
        <v>87</v>
      </c>
      <c r="I24" s="100" t="s">
        <v>88</v>
      </c>
      <c r="J24" s="100" t="s">
        <v>89</v>
      </c>
      <c r="K24" s="100" t="s">
        <v>90</v>
      </c>
      <c r="L24" s="96" t="n">
        <v>35492.9</v>
      </c>
      <c r="M24" s="96" t="n">
        <v>37769.2</v>
      </c>
      <c r="N24" s="96" t="n">
        <v>40549.6</v>
      </c>
      <c r="O24" s="96" t="n">
        <v>39737</v>
      </c>
      <c r="P24" s="96" t="n">
        <v>37594</v>
      </c>
      <c r="Q24" s="96" t="n">
        <v>36794</v>
      </c>
      <c r="R24" s="43" t="n">
        <v>36474</v>
      </c>
    </row>
    <row r="25" s="66" customFormat="true" ht="48" hidden="false" customHeight="true" outlineLevel="0" collapsed="false">
      <c r="A25" s="30" t="s">
        <v>21</v>
      </c>
      <c r="B25" s="30" t="s">
        <v>23</v>
      </c>
      <c r="C25" s="30" t="s">
        <v>75</v>
      </c>
      <c r="D25" s="30" t="s">
        <v>91</v>
      </c>
      <c r="E25" s="95" t="s">
        <v>79</v>
      </c>
      <c r="F25" s="21" t="s">
        <v>65</v>
      </c>
      <c r="G25" s="104" t="s">
        <v>92</v>
      </c>
      <c r="H25" s="104" t="s">
        <v>93</v>
      </c>
      <c r="I25" s="104" t="s">
        <v>94</v>
      </c>
      <c r="J25" s="104" t="s">
        <v>95</v>
      </c>
      <c r="K25" s="104" t="s">
        <v>96</v>
      </c>
      <c r="L25" s="96" t="n">
        <v>24426.1</v>
      </c>
      <c r="M25" s="96" t="n">
        <v>12180</v>
      </c>
      <c r="N25" s="96" t="n">
        <v>14048.5</v>
      </c>
      <c r="O25" s="97" t="n">
        <v>19970</v>
      </c>
      <c r="P25" s="97" t="n">
        <v>0</v>
      </c>
      <c r="Q25" s="97" t="n">
        <v>0</v>
      </c>
      <c r="R25" s="43" t="n">
        <v>0</v>
      </c>
    </row>
    <row r="26" s="66" customFormat="true" ht="75.75" hidden="false" customHeight="true" outlineLevel="0" collapsed="false">
      <c r="A26" s="30" t="s">
        <v>21</v>
      </c>
      <c r="B26" s="30" t="s">
        <v>23</v>
      </c>
      <c r="C26" s="30" t="s">
        <v>75</v>
      </c>
      <c r="D26" s="30" t="s">
        <v>39</v>
      </c>
      <c r="E26" s="95" t="s">
        <v>97</v>
      </c>
      <c r="F26" s="21" t="s">
        <v>65</v>
      </c>
      <c r="G26" s="85" t="s">
        <v>24</v>
      </c>
      <c r="H26" s="85" t="s">
        <v>72</v>
      </c>
      <c r="I26" s="85" t="s">
        <v>75</v>
      </c>
      <c r="J26" s="85" t="s">
        <v>98</v>
      </c>
      <c r="K26" s="100" t="s">
        <v>99</v>
      </c>
      <c r="L26" s="105" t="n">
        <v>37186.7</v>
      </c>
      <c r="M26" s="105" t="n">
        <v>39700.7</v>
      </c>
      <c r="N26" s="105" t="n">
        <v>41521.7</v>
      </c>
      <c r="O26" s="105" t="n">
        <v>44562.7</v>
      </c>
      <c r="P26" s="105" t="n">
        <v>43712.1</v>
      </c>
      <c r="Q26" s="105" t="n">
        <v>43712.1</v>
      </c>
      <c r="R26" s="43" t="n">
        <v>43712.1</v>
      </c>
    </row>
    <row r="27" s="66" customFormat="true" ht="21.75" hidden="false" customHeight="true" outlineLevel="0" collapsed="false">
      <c r="A27" s="30"/>
      <c r="B27" s="30"/>
      <c r="C27" s="30"/>
      <c r="D27" s="30"/>
      <c r="E27" s="95"/>
      <c r="F27" s="21"/>
      <c r="G27" s="85" t="s">
        <v>24</v>
      </c>
      <c r="H27" s="85" t="s">
        <v>72</v>
      </c>
      <c r="I27" s="85" t="s">
        <v>75</v>
      </c>
      <c r="J27" s="85" t="s">
        <v>100</v>
      </c>
      <c r="K27" s="100" t="s">
        <v>101</v>
      </c>
      <c r="L27" s="105" t="n">
        <v>0</v>
      </c>
      <c r="M27" s="105" t="n">
        <v>33</v>
      </c>
      <c r="N27" s="105" t="n">
        <v>0</v>
      </c>
      <c r="O27" s="105" t="n">
        <v>0</v>
      </c>
      <c r="P27" s="105" t="n">
        <v>0</v>
      </c>
      <c r="Q27" s="105" t="n">
        <v>0</v>
      </c>
      <c r="R27" s="43" t="n">
        <v>0</v>
      </c>
    </row>
    <row r="28" customFormat="false" ht="40.5" hidden="true" customHeight="true" outlineLevel="0" collapsed="false">
      <c r="A28" s="30" t="s">
        <v>21</v>
      </c>
      <c r="B28" s="30" t="s">
        <v>23</v>
      </c>
      <c r="C28" s="30" t="s">
        <v>75</v>
      </c>
      <c r="D28" s="30" t="s">
        <v>102</v>
      </c>
      <c r="E28" s="95" t="s">
        <v>103</v>
      </c>
      <c r="F28" s="21" t="s">
        <v>65</v>
      </c>
      <c r="G28" s="85"/>
      <c r="H28" s="85"/>
      <c r="I28" s="85"/>
      <c r="J28" s="85"/>
      <c r="K28" s="100"/>
      <c r="L28" s="105"/>
      <c r="M28" s="105"/>
      <c r="N28" s="105"/>
      <c r="O28" s="105"/>
      <c r="P28" s="105"/>
      <c r="Q28" s="105"/>
      <c r="R28" s="43"/>
    </row>
    <row r="29" customFormat="false" ht="51" hidden="false" customHeight="true" outlineLevel="0" collapsed="false">
      <c r="A29" s="30"/>
      <c r="B29" s="30"/>
      <c r="C29" s="30"/>
      <c r="D29" s="30"/>
      <c r="E29" s="95"/>
      <c r="F29" s="21"/>
      <c r="G29" s="85" t="s">
        <v>24</v>
      </c>
      <c r="H29" s="85" t="s">
        <v>72</v>
      </c>
      <c r="I29" s="100" t="s">
        <v>104</v>
      </c>
      <c r="J29" s="100" t="s">
        <v>105</v>
      </c>
      <c r="K29" s="100" t="s">
        <v>106</v>
      </c>
      <c r="L29" s="105" t="n">
        <v>4193.8</v>
      </c>
      <c r="M29" s="105" t="n">
        <v>4456.4</v>
      </c>
      <c r="N29" s="105" t="n">
        <v>4230.2</v>
      </c>
      <c r="O29" s="105" t="n">
        <v>4807.8</v>
      </c>
      <c r="P29" s="105" t="n">
        <v>50</v>
      </c>
      <c r="Q29" s="105" t="n">
        <v>50</v>
      </c>
      <c r="R29" s="43" t="n">
        <v>50</v>
      </c>
    </row>
    <row r="30" s="107" customFormat="true" ht="55.5" hidden="false" customHeight="true" outlineLevel="0" collapsed="false">
      <c r="A30" s="94" t="s">
        <v>21</v>
      </c>
      <c r="B30" s="94" t="s">
        <v>23</v>
      </c>
      <c r="C30" s="94" t="s">
        <v>78</v>
      </c>
      <c r="D30" s="94"/>
      <c r="E30" s="93" t="s">
        <v>107</v>
      </c>
      <c r="F30" s="93" t="s">
        <v>65</v>
      </c>
      <c r="G30" s="94" t="s">
        <v>24</v>
      </c>
      <c r="H30" s="94"/>
      <c r="I30" s="94"/>
      <c r="J30" s="94"/>
      <c r="K30" s="94"/>
      <c r="L30" s="106" t="n">
        <f aca="false">L31+L33+L32</f>
        <v>5222.3</v>
      </c>
      <c r="M30" s="106" t="n">
        <f aca="false">M31+M32+M33</f>
        <v>5414.2</v>
      </c>
      <c r="N30" s="106" t="n">
        <f aca="false">N31+N32+N33</f>
        <v>5477.9</v>
      </c>
      <c r="O30" s="106" t="n">
        <f aca="false">O31+O32+O33</f>
        <v>5581</v>
      </c>
      <c r="P30" s="106" t="n">
        <f aca="false">P31+P32+P33</f>
        <v>3940.5</v>
      </c>
      <c r="Q30" s="106" t="n">
        <f aca="false">Q31+Q32+Q33</f>
        <v>3940.5</v>
      </c>
      <c r="R30" s="106" t="n">
        <f aca="false">R31+R32+R33</f>
        <v>3940.5</v>
      </c>
    </row>
    <row r="31" customFormat="false" ht="75" hidden="false" customHeight="true" outlineLevel="0" collapsed="false">
      <c r="A31" s="30" t="s">
        <v>21</v>
      </c>
      <c r="B31" s="30" t="s">
        <v>23</v>
      </c>
      <c r="C31" s="30" t="s">
        <v>78</v>
      </c>
      <c r="D31" s="30" t="s">
        <v>23</v>
      </c>
      <c r="E31" s="95" t="s">
        <v>108</v>
      </c>
      <c r="F31" s="95" t="s">
        <v>65</v>
      </c>
      <c r="G31" s="85" t="s">
        <v>24</v>
      </c>
      <c r="H31" s="85" t="s">
        <v>109</v>
      </c>
      <c r="I31" s="85" t="s">
        <v>110</v>
      </c>
      <c r="J31" s="85" t="s">
        <v>111</v>
      </c>
      <c r="K31" s="100" t="s">
        <v>112</v>
      </c>
      <c r="L31" s="105" t="n">
        <v>4757.3</v>
      </c>
      <c r="M31" s="105" t="n">
        <v>5011.8</v>
      </c>
      <c r="N31" s="105" t="n">
        <v>5006</v>
      </c>
      <c r="O31" s="105" t="n">
        <v>5143.8</v>
      </c>
      <c r="P31" s="105" t="n">
        <v>3814</v>
      </c>
      <c r="Q31" s="105" t="n">
        <v>3814</v>
      </c>
      <c r="R31" s="43" t="n">
        <v>3814</v>
      </c>
    </row>
    <row r="32" s="66" customFormat="true" ht="103.5" hidden="false" customHeight="true" outlineLevel="0" collapsed="false">
      <c r="A32" s="30" t="s">
        <v>21</v>
      </c>
      <c r="B32" s="30" t="s">
        <v>23</v>
      </c>
      <c r="C32" s="30" t="s">
        <v>78</v>
      </c>
      <c r="D32" s="30" t="s">
        <v>35</v>
      </c>
      <c r="E32" s="95" t="s">
        <v>113</v>
      </c>
      <c r="F32" s="95" t="s">
        <v>65</v>
      </c>
      <c r="G32" s="85" t="s">
        <v>24</v>
      </c>
      <c r="H32" s="85" t="s">
        <v>109</v>
      </c>
      <c r="I32" s="85" t="s">
        <v>110</v>
      </c>
      <c r="J32" s="85" t="s">
        <v>114</v>
      </c>
      <c r="K32" s="100" t="s">
        <v>115</v>
      </c>
      <c r="L32" s="105" t="n">
        <v>465</v>
      </c>
      <c r="M32" s="105" t="n">
        <v>171.5</v>
      </c>
      <c r="N32" s="105" t="n">
        <v>185.3</v>
      </c>
      <c r="O32" s="105" t="n">
        <v>174.2</v>
      </c>
      <c r="P32" s="105" t="n">
        <v>121.5</v>
      </c>
      <c r="Q32" s="105" t="n">
        <v>121.5</v>
      </c>
      <c r="R32" s="43" t="n">
        <v>121.5</v>
      </c>
    </row>
    <row r="33" s="66" customFormat="true" ht="80.25" hidden="false" customHeight="true" outlineLevel="0" collapsed="false">
      <c r="A33" s="30" t="s">
        <v>21</v>
      </c>
      <c r="B33" s="30" t="s">
        <v>23</v>
      </c>
      <c r="C33" s="30" t="s">
        <v>78</v>
      </c>
      <c r="D33" s="30" t="s">
        <v>91</v>
      </c>
      <c r="E33" s="108" t="s">
        <v>116</v>
      </c>
      <c r="F33" s="95" t="s">
        <v>65</v>
      </c>
      <c r="G33" s="85" t="s">
        <v>24</v>
      </c>
      <c r="H33" s="85" t="s">
        <v>109</v>
      </c>
      <c r="I33" s="85" t="s">
        <v>110</v>
      </c>
      <c r="J33" s="109" t="s">
        <v>117</v>
      </c>
      <c r="K33" s="100" t="s">
        <v>118</v>
      </c>
      <c r="L33" s="105" t="n">
        <v>0</v>
      </c>
      <c r="M33" s="105" t="n">
        <v>230.9</v>
      </c>
      <c r="N33" s="105" t="n">
        <v>286.6</v>
      </c>
      <c r="O33" s="105" t="n">
        <v>263</v>
      </c>
      <c r="P33" s="105" t="n">
        <v>5</v>
      </c>
      <c r="Q33" s="105" t="n">
        <v>5</v>
      </c>
      <c r="R33" s="43" t="n">
        <v>5</v>
      </c>
    </row>
    <row r="34" s="107" customFormat="true" ht="24.75" hidden="false" customHeight="true" outlineLevel="0" collapsed="false">
      <c r="A34" s="94" t="s">
        <v>21</v>
      </c>
      <c r="B34" s="94" t="s">
        <v>23</v>
      </c>
      <c r="C34" s="94" t="s">
        <v>110</v>
      </c>
      <c r="D34" s="94"/>
      <c r="E34" s="93" t="s">
        <v>119</v>
      </c>
      <c r="F34" s="93" t="s">
        <v>120</v>
      </c>
      <c r="G34" s="94"/>
      <c r="H34" s="94"/>
      <c r="I34" s="94"/>
      <c r="J34" s="94"/>
      <c r="K34" s="94"/>
      <c r="L34" s="106" t="n">
        <f aca="false">L35+L36</f>
        <v>5893.9</v>
      </c>
      <c r="M34" s="106" t="n">
        <f aca="false">M35+M36</f>
        <v>21251.1</v>
      </c>
      <c r="N34" s="106" t="n">
        <f aca="false">N35+N36</f>
        <v>5940.8</v>
      </c>
      <c r="O34" s="106" t="n">
        <f aca="false">O35+O36</f>
        <v>5147</v>
      </c>
      <c r="P34" s="106" t="n">
        <f aca="false">P35+P36</f>
        <v>11</v>
      </c>
      <c r="Q34" s="106" t="n">
        <f aca="false">Q35+Q36</f>
        <v>11</v>
      </c>
      <c r="R34" s="106" t="n">
        <f aca="false">R35+R36</f>
        <v>11</v>
      </c>
    </row>
    <row r="35" s="107" customFormat="true" ht="43.5" hidden="false" customHeight="true" outlineLevel="0" collapsed="false">
      <c r="A35" s="94"/>
      <c r="B35" s="94"/>
      <c r="C35" s="94"/>
      <c r="D35" s="94"/>
      <c r="E35" s="93"/>
      <c r="F35" s="93" t="s">
        <v>65</v>
      </c>
      <c r="G35" s="94" t="s">
        <v>24</v>
      </c>
      <c r="H35" s="94"/>
      <c r="I35" s="94"/>
      <c r="J35" s="94"/>
      <c r="K35" s="94"/>
      <c r="L35" s="106" t="n">
        <f aca="false">L37+L39+L41+L42</f>
        <v>5892.9</v>
      </c>
      <c r="M35" s="106" t="n">
        <f aca="false">M37+M39+M41+M42</f>
        <v>20251.1</v>
      </c>
      <c r="N35" s="106" t="n">
        <f aca="false">N37+N39+N41+N42</f>
        <v>5940.8</v>
      </c>
      <c r="O35" s="106" t="n">
        <f aca="false">O37+O39+O41+O42</f>
        <v>5147</v>
      </c>
      <c r="P35" s="106" t="n">
        <f aca="false">P37+P39+P41+P42</f>
        <v>10</v>
      </c>
      <c r="Q35" s="106" t="n">
        <f aca="false">Q37+Q39+Q41+Q42</f>
        <v>10</v>
      </c>
      <c r="R35" s="106" t="n">
        <f aca="false">R37+R39+R41+R42</f>
        <v>10</v>
      </c>
    </row>
    <row r="36" s="107" customFormat="true" ht="40.5" hidden="false" customHeight="true" outlineLevel="0" collapsed="false">
      <c r="A36" s="94"/>
      <c r="B36" s="94"/>
      <c r="C36" s="94"/>
      <c r="D36" s="94"/>
      <c r="E36" s="93"/>
      <c r="F36" s="93" t="s">
        <v>63</v>
      </c>
      <c r="G36" s="94" t="s">
        <v>64</v>
      </c>
      <c r="H36" s="94"/>
      <c r="I36" s="94"/>
      <c r="J36" s="94"/>
      <c r="K36" s="94"/>
      <c r="L36" s="106" t="n">
        <f aca="false">L40</f>
        <v>1</v>
      </c>
      <c r="M36" s="106" t="n">
        <f aca="false">M40</f>
        <v>1000</v>
      </c>
      <c r="N36" s="106" t="n">
        <f aca="false">N40</f>
        <v>0</v>
      </c>
      <c r="O36" s="106" t="n">
        <f aca="false">O40</f>
        <v>0</v>
      </c>
      <c r="P36" s="106" t="n">
        <f aca="false">P40</f>
        <v>1</v>
      </c>
      <c r="Q36" s="106" t="n">
        <f aca="false">Q40</f>
        <v>1</v>
      </c>
      <c r="R36" s="106" t="n">
        <f aca="false">R40</f>
        <v>1</v>
      </c>
    </row>
    <row r="37" s="110" customFormat="true" ht="36.75" hidden="false" customHeight="true" outlineLevel="0" collapsed="false">
      <c r="A37" s="30" t="s">
        <v>21</v>
      </c>
      <c r="B37" s="30" t="s">
        <v>23</v>
      </c>
      <c r="C37" s="30" t="s">
        <v>110</v>
      </c>
      <c r="D37" s="30" t="s">
        <v>23</v>
      </c>
      <c r="E37" s="95" t="s">
        <v>121</v>
      </c>
      <c r="F37" s="95" t="s">
        <v>65</v>
      </c>
      <c r="G37" s="85" t="s">
        <v>24</v>
      </c>
      <c r="H37" s="85" t="s">
        <v>72</v>
      </c>
      <c r="I37" s="85" t="s">
        <v>122</v>
      </c>
      <c r="J37" s="85" t="s">
        <v>123</v>
      </c>
      <c r="K37" s="100" t="s">
        <v>124</v>
      </c>
      <c r="L37" s="105" t="n">
        <v>2065.3</v>
      </c>
      <c r="M37" s="97" t="n">
        <v>1315.4</v>
      </c>
      <c r="N37" s="97" t="n">
        <v>50</v>
      </c>
      <c r="O37" s="97" t="n">
        <v>0</v>
      </c>
      <c r="P37" s="97" t="n">
        <v>0</v>
      </c>
      <c r="Q37" s="97" t="n">
        <v>0</v>
      </c>
      <c r="R37" s="43" t="n">
        <v>0</v>
      </c>
    </row>
    <row r="38" s="112" customFormat="true" ht="47.25" hidden="false" customHeight="true" outlineLevel="0" collapsed="false">
      <c r="A38" s="55" t="s">
        <v>21</v>
      </c>
      <c r="B38" s="55" t="s">
        <v>23</v>
      </c>
      <c r="C38" s="55" t="s">
        <v>110</v>
      </c>
      <c r="D38" s="55" t="s">
        <v>35</v>
      </c>
      <c r="E38" s="111" t="s">
        <v>125</v>
      </c>
      <c r="F38" s="111" t="s">
        <v>65</v>
      </c>
      <c r="G38" s="55"/>
      <c r="H38" s="55"/>
      <c r="I38" s="55"/>
      <c r="J38" s="55"/>
      <c r="K38" s="55"/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0</v>
      </c>
      <c r="R38" s="43" t="n">
        <v>0</v>
      </c>
    </row>
    <row r="39" customFormat="false" ht="59.25" hidden="false" customHeight="true" outlineLevel="0" collapsed="false">
      <c r="A39" s="30" t="s">
        <v>21</v>
      </c>
      <c r="B39" s="30" t="s">
        <v>23</v>
      </c>
      <c r="C39" s="30" t="s">
        <v>110</v>
      </c>
      <c r="D39" s="30" t="s">
        <v>91</v>
      </c>
      <c r="E39" s="95" t="s">
        <v>126</v>
      </c>
      <c r="F39" s="95" t="s">
        <v>65</v>
      </c>
      <c r="G39" s="113" t="s">
        <v>24</v>
      </c>
      <c r="H39" s="113" t="s">
        <v>72</v>
      </c>
      <c r="I39" s="114" t="s">
        <v>127</v>
      </c>
      <c r="J39" s="114" t="s">
        <v>128</v>
      </c>
      <c r="K39" s="113" t="s">
        <v>129</v>
      </c>
      <c r="L39" s="96" t="n">
        <v>1500</v>
      </c>
      <c r="M39" s="96" t="n">
        <v>1097.6</v>
      </c>
      <c r="N39" s="96" t="n">
        <v>962.8</v>
      </c>
      <c r="O39" s="97" t="n">
        <v>861.7</v>
      </c>
      <c r="P39" s="97" t="n">
        <v>10</v>
      </c>
      <c r="Q39" s="97" t="n">
        <v>10</v>
      </c>
      <c r="R39" s="43" t="n">
        <v>10</v>
      </c>
    </row>
    <row r="40" customFormat="false" ht="26.25" hidden="false" customHeight="true" outlineLevel="0" collapsed="false">
      <c r="A40" s="30"/>
      <c r="B40" s="30"/>
      <c r="C40" s="30"/>
      <c r="D40" s="30"/>
      <c r="E40" s="95"/>
      <c r="F40" s="95" t="s">
        <v>63</v>
      </c>
      <c r="G40" s="113" t="s">
        <v>64</v>
      </c>
      <c r="H40" s="113" t="s">
        <v>72</v>
      </c>
      <c r="I40" s="113" t="s">
        <v>75</v>
      </c>
      <c r="J40" s="114" t="s">
        <v>130</v>
      </c>
      <c r="K40" s="113" t="s">
        <v>131</v>
      </c>
      <c r="L40" s="96" t="n">
        <v>1</v>
      </c>
      <c r="M40" s="96" t="n">
        <v>1000</v>
      </c>
      <c r="N40" s="96" t="n">
        <v>0</v>
      </c>
      <c r="O40" s="97" t="n">
        <v>0</v>
      </c>
      <c r="P40" s="97" t="n">
        <v>1</v>
      </c>
      <c r="Q40" s="97" t="n">
        <v>1</v>
      </c>
      <c r="R40" s="43" t="n">
        <v>1</v>
      </c>
    </row>
    <row r="41" s="66" customFormat="true" ht="35.25" hidden="false" customHeight="true" outlineLevel="0" collapsed="false">
      <c r="A41" s="30" t="s">
        <v>21</v>
      </c>
      <c r="B41" s="30" t="s">
        <v>23</v>
      </c>
      <c r="C41" s="30" t="s">
        <v>110</v>
      </c>
      <c r="D41" s="30" t="s">
        <v>39</v>
      </c>
      <c r="E41" s="95" t="s">
        <v>132</v>
      </c>
      <c r="F41" s="95" t="s">
        <v>65</v>
      </c>
      <c r="G41" s="113" t="s">
        <v>24</v>
      </c>
      <c r="H41" s="114" t="s">
        <v>133</v>
      </c>
      <c r="I41" s="114" t="s">
        <v>134</v>
      </c>
      <c r="J41" s="113" t="s">
        <v>135</v>
      </c>
      <c r="K41" s="114" t="s">
        <v>136</v>
      </c>
      <c r="L41" s="96" t="n">
        <v>2327.6</v>
      </c>
      <c r="M41" s="115" t="n">
        <v>17838.1</v>
      </c>
      <c r="N41" s="115" t="n">
        <v>4928</v>
      </c>
      <c r="O41" s="115" t="n">
        <v>4285.3</v>
      </c>
      <c r="P41" s="115" t="n">
        <v>0</v>
      </c>
      <c r="Q41" s="115" t="n">
        <v>0</v>
      </c>
      <c r="R41" s="43" t="n">
        <v>0</v>
      </c>
    </row>
    <row r="42" customFormat="false" ht="34.5" hidden="false" customHeight="true" outlineLevel="0" collapsed="false">
      <c r="A42" s="30" t="s">
        <v>21</v>
      </c>
      <c r="B42" s="30" t="s">
        <v>23</v>
      </c>
      <c r="C42" s="30" t="s">
        <v>110</v>
      </c>
      <c r="D42" s="30" t="s">
        <v>102</v>
      </c>
      <c r="E42" s="95" t="s">
        <v>137</v>
      </c>
      <c r="F42" s="95" t="s">
        <v>65</v>
      </c>
      <c r="G42" s="116"/>
      <c r="H42" s="116"/>
      <c r="I42" s="116"/>
      <c r="J42" s="116"/>
      <c r="K42" s="116"/>
      <c r="L42" s="105" t="n">
        <v>0</v>
      </c>
      <c r="M42" s="105" t="n">
        <v>0</v>
      </c>
      <c r="N42" s="105" t="n">
        <v>0</v>
      </c>
      <c r="O42" s="97" t="n">
        <v>0</v>
      </c>
      <c r="P42" s="97" t="n">
        <v>0</v>
      </c>
      <c r="Q42" s="97" t="n">
        <v>0</v>
      </c>
      <c r="R42" s="43" t="n">
        <v>0</v>
      </c>
    </row>
    <row r="43" customFormat="false" ht="59.25" hidden="false" customHeight="true" outlineLevel="0" collapsed="false">
      <c r="A43" s="94" t="s">
        <v>21</v>
      </c>
      <c r="B43" s="94" t="s">
        <v>23</v>
      </c>
      <c r="C43" s="94" t="s">
        <v>138</v>
      </c>
      <c r="D43" s="94"/>
      <c r="E43" s="93" t="s">
        <v>139</v>
      </c>
      <c r="F43" s="93" t="s">
        <v>140</v>
      </c>
      <c r="G43" s="117" t="s">
        <v>24</v>
      </c>
      <c r="H43" s="118"/>
      <c r="I43" s="118"/>
      <c r="J43" s="118"/>
      <c r="K43" s="118"/>
      <c r="L43" s="98" t="n">
        <v>1977.3</v>
      </c>
      <c r="M43" s="98" t="n">
        <f aca="false">SUM(M44:M50)</f>
        <v>511.4</v>
      </c>
      <c r="N43" s="98" t="n">
        <f aca="false">SUM(N44:N50)</f>
        <v>2273.9</v>
      </c>
      <c r="O43" s="98" t="n">
        <f aca="false">SUM(O44:O50)</f>
        <v>1314.2</v>
      </c>
      <c r="P43" s="98" t="n">
        <f aca="false">SUM(P44:P50)</f>
        <v>450</v>
      </c>
      <c r="Q43" s="98" t="n">
        <f aca="false">SUM(Q44:Q50)</f>
        <v>50</v>
      </c>
      <c r="R43" s="98" t="n">
        <f aca="false">SUM(R44:R50)</f>
        <v>50</v>
      </c>
    </row>
    <row r="44" s="66" customFormat="true" ht="36" hidden="false" customHeight="true" outlineLevel="0" collapsed="false">
      <c r="A44" s="30" t="s">
        <v>21</v>
      </c>
      <c r="B44" s="30" t="s">
        <v>23</v>
      </c>
      <c r="C44" s="30" t="s">
        <v>138</v>
      </c>
      <c r="D44" s="30" t="s">
        <v>21</v>
      </c>
      <c r="E44" s="119" t="s">
        <v>141</v>
      </c>
      <c r="F44" s="21" t="s">
        <v>65</v>
      </c>
      <c r="G44" s="114" t="s">
        <v>24</v>
      </c>
      <c r="H44" s="114" t="s">
        <v>72</v>
      </c>
      <c r="I44" s="114" t="s">
        <v>122</v>
      </c>
      <c r="J44" s="114" t="s">
        <v>142</v>
      </c>
      <c r="K44" s="114" t="s">
        <v>143</v>
      </c>
      <c r="L44" s="96" t="n">
        <v>43.5</v>
      </c>
      <c r="M44" s="115" t="n">
        <v>360.4</v>
      </c>
      <c r="N44" s="115" t="n">
        <v>491.6</v>
      </c>
      <c r="O44" s="115" t="n">
        <v>300</v>
      </c>
      <c r="P44" s="115" t="n">
        <v>300</v>
      </c>
      <c r="Q44" s="115" t="n">
        <v>0</v>
      </c>
      <c r="R44" s="43" t="n">
        <v>0</v>
      </c>
    </row>
    <row r="45" s="66" customFormat="true" ht="36" hidden="false" customHeight="true" outlineLevel="0" collapsed="false">
      <c r="A45" s="30"/>
      <c r="B45" s="30"/>
      <c r="C45" s="30"/>
      <c r="D45" s="30"/>
      <c r="E45" s="119"/>
      <c r="F45" s="21"/>
      <c r="G45" s="114" t="s">
        <v>24</v>
      </c>
      <c r="H45" s="114" t="s">
        <v>72</v>
      </c>
      <c r="I45" s="114" t="s">
        <v>122</v>
      </c>
      <c r="J45" s="114" t="s">
        <v>144</v>
      </c>
      <c r="K45" s="114" t="s">
        <v>124</v>
      </c>
      <c r="L45" s="96" t="n">
        <v>0</v>
      </c>
      <c r="M45" s="115" t="n">
        <v>141</v>
      </c>
      <c r="N45" s="115" t="n">
        <v>0</v>
      </c>
      <c r="O45" s="115" t="n">
        <v>0</v>
      </c>
      <c r="P45" s="115" t="n">
        <v>0</v>
      </c>
      <c r="Q45" s="115" t="n">
        <v>0</v>
      </c>
      <c r="R45" s="43" t="n">
        <v>0</v>
      </c>
    </row>
    <row r="46" customFormat="false" ht="94.5" hidden="false" customHeight="true" outlineLevel="0" collapsed="false">
      <c r="A46" s="30" t="s">
        <v>21</v>
      </c>
      <c r="B46" s="30" t="s">
        <v>23</v>
      </c>
      <c r="C46" s="30" t="s">
        <v>138</v>
      </c>
      <c r="D46" s="30" t="s">
        <v>75</v>
      </c>
      <c r="E46" s="120" t="s">
        <v>145</v>
      </c>
      <c r="F46" s="95" t="s">
        <v>65</v>
      </c>
      <c r="G46" s="85" t="s">
        <v>24</v>
      </c>
      <c r="H46" s="85" t="s">
        <v>72</v>
      </c>
      <c r="I46" s="85" t="s">
        <v>122</v>
      </c>
      <c r="J46" s="85" t="s">
        <v>146</v>
      </c>
      <c r="K46" s="85" t="s">
        <v>147</v>
      </c>
      <c r="L46" s="96" t="n">
        <v>0</v>
      </c>
      <c r="M46" s="96" t="n">
        <v>0</v>
      </c>
      <c r="N46" s="96" t="n">
        <v>100</v>
      </c>
      <c r="O46" s="96" t="n">
        <v>100</v>
      </c>
      <c r="P46" s="96" t="n">
        <v>100</v>
      </c>
      <c r="Q46" s="96" t="n">
        <v>0</v>
      </c>
      <c r="R46" s="43" t="n">
        <v>0</v>
      </c>
    </row>
    <row r="47" customFormat="false" ht="54.75" hidden="false" customHeight="true" outlineLevel="0" collapsed="false">
      <c r="A47" s="30" t="s">
        <v>21</v>
      </c>
      <c r="B47" s="30" t="s">
        <v>23</v>
      </c>
      <c r="C47" s="30" t="s">
        <v>138</v>
      </c>
      <c r="D47" s="30" t="s">
        <v>78</v>
      </c>
      <c r="E47" s="121" t="s">
        <v>148</v>
      </c>
      <c r="F47" s="95" t="s">
        <v>65</v>
      </c>
      <c r="G47" s="113" t="s">
        <v>24</v>
      </c>
      <c r="H47" s="113" t="s">
        <v>72</v>
      </c>
      <c r="I47" s="113" t="s">
        <v>122</v>
      </c>
      <c r="J47" s="113" t="s">
        <v>149</v>
      </c>
      <c r="K47" s="113" t="s">
        <v>147</v>
      </c>
      <c r="L47" s="96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43" t="n">
        <v>0</v>
      </c>
    </row>
    <row r="48" s="1" customFormat="true" ht="36" hidden="false" customHeight="true" outlineLevel="0" collapsed="false">
      <c r="A48" s="55" t="s">
        <v>21</v>
      </c>
      <c r="B48" s="55" t="s">
        <v>23</v>
      </c>
      <c r="C48" s="55" t="s">
        <v>138</v>
      </c>
      <c r="D48" s="55" t="s">
        <v>110</v>
      </c>
      <c r="E48" s="122" t="s">
        <v>150</v>
      </c>
      <c r="F48" s="111" t="s">
        <v>65</v>
      </c>
      <c r="G48" s="113" t="s">
        <v>24</v>
      </c>
      <c r="H48" s="113" t="s">
        <v>72</v>
      </c>
      <c r="I48" s="113" t="s">
        <v>122</v>
      </c>
      <c r="J48" s="113" t="s">
        <v>149</v>
      </c>
      <c r="K48" s="113" t="s">
        <v>147</v>
      </c>
      <c r="L48" s="96" t="n">
        <v>0</v>
      </c>
      <c r="M48" s="96" t="n">
        <v>0</v>
      </c>
      <c r="N48" s="96" t="n">
        <v>0</v>
      </c>
      <c r="O48" s="115" t="n">
        <v>0</v>
      </c>
      <c r="P48" s="115" t="n">
        <v>0</v>
      </c>
      <c r="Q48" s="115" t="n">
        <v>0</v>
      </c>
      <c r="R48" s="43" t="n">
        <v>0</v>
      </c>
    </row>
    <row r="49" s="1" customFormat="true" ht="45" hidden="false" customHeight="true" outlineLevel="0" collapsed="false">
      <c r="A49" s="55" t="s">
        <v>21</v>
      </c>
      <c r="B49" s="55" t="s">
        <v>23</v>
      </c>
      <c r="C49" s="55" t="s">
        <v>138</v>
      </c>
      <c r="D49" s="55" t="s">
        <v>138</v>
      </c>
      <c r="E49" s="122" t="s">
        <v>151</v>
      </c>
      <c r="F49" s="111" t="s">
        <v>65</v>
      </c>
      <c r="G49" s="123"/>
      <c r="H49" s="123"/>
      <c r="I49" s="123"/>
      <c r="J49" s="123"/>
      <c r="K49" s="123"/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43" t="n">
        <v>0</v>
      </c>
    </row>
    <row r="50" customFormat="false" ht="69" hidden="false" customHeight="true" outlineLevel="0" collapsed="false">
      <c r="A50" s="101" t="s">
        <v>21</v>
      </c>
      <c r="B50" s="101" t="s">
        <v>23</v>
      </c>
      <c r="C50" s="101" t="s">
        <v>138</v>
      </c>
      <c r="D50" s="101" t="s">
        <v>152</v>
      </c>
      <c r="E50" s="124" t="s">
        <v>153</v>
      </c>
      <c r="F50" s="95" t="s">
        <v>65</v>
      </c>
      <c r="G50" s="125" t="s">
        <v>24</v>
      </c>
      <c r="H50" s="125" t="s">
        <v>72</v>
      </c>
      <c r="I50" s="126" t="s">
        <v>154</v>
      </c>
      <c r="J50" s="126" t="s">
        <v>155</v>
      </c>
      <c r="K50" s="125" t="s">
        <v>147</v>
      </c>
      <c r="L50" s="127" t="n">
        <v>784.7</v>
      </c>
      <c r="M50" s="128" t="n">
        <v>10</v>
      </c>
      <c r="N50" s="128" t="n">
        <v>1682.3</v>
      </c>
      <c r="O50" s="128" t="n">
        <v>914.2</v>
      </c>
      <c r="P50" s="128" t="n">
        <v>50</v>
      </c>
      <c r="Q50" s="128" t="n">
        <v>50</v>
      </c>
      <c r="R50" s="43" t="n">
        <v>50</v>
      </c>
    </row>
    <row r="51" s="131" customFormat="true" ht="65.25" hidden="false" customHeight="true" outlineLevel="0" collapsed="false">
      <c r="A51" s="91" t="s">
        <v>21</v>
      </c>
      <c r="B51" s="91" t="s">
        <v>23</v>
      </c>
      <c r="C51" s="91" t="s">
        <v>156</v>
      </c>
      <c r="D51" s="91"/>
      <c r="E51" s="129" t="s">
        <v>157</v>
      </c>
      <c r="F51" s="92" t="s">
        <v>63</v>
      </c>
      <c r="G51" s="91" t="s">
        <v>64</v>
      </c>
      <c r="H51" s="91"/>
      <c r="I51" s="91"/>
      <c r="J51" s="91"/>
      <c r="K51" s="91"/>
      <c r="L51" s="130" t="n">
        <f aca="false">L52</f>
        <v>3747.3</v>
      </c>
      <c r="M51" s="130" t="n">
        <f aca="false">M52</f>
        <v>11617.9</v>
      </c>
      <c r="N51" s="130" t="n">
        <f aca="false">N52</f>
        <v>2014.9</v>
      </c>
      <c r="O51" s="130" t="n">
        <f aca="false">O52</f>
        <v>10980.7</v>
      </c>
      <c r="P51" s="130" t="n">
        <f aca="false">P52</f>
        <v>1</v>
      </c>
      <c r="Q51" s="130" t="n">
        <f aca="false">Q52</f>
        <v>1</v>
      </c>
      <c r="R51" s="130" t="n">
        <f aca="false">R52</f>
        <v>1</v>
      </c>
    </row>
    <row r="52" s="66" customFormat="true" ht="52.9" hidden="false" customHeight="true" outlineLevel="0" collapsed="false">
      <c r="A52" s="101" t="s">
        <v>21</v>
      </c>
      <c r="B52" s="101" t="s">
        <v>23</v>
      </c>
      <c r="C52" s="101" t="s">
        <v>156</v>
      </c>
      <c r="D52" s="101" t="s">
        <v>21</v>
      </c>
      <c r="E52" s="132" t="s">
        <v>158</v>
      </c>
      <c r="F52" s="103" t="s">
        <v>63</v>
      </c>
      <c r="G52" s="113" t="s">
        <v>64</v>
      </c>
      <c r="H52" s="113" t="s">
        <v>72</v>
      </c>
      <c r="I52" s="114" t="s">
        <v>159</v>
      </c>
      <c r="J52" s="114" t="s">
        <v>160</v>
      </c>
      <c r="K52" s="113" t="s">
        <v>161</v>
      </c>
      <c r="L52" s="96" t="n">
        <v>3747.3</v>
      </c>
      <c r="M52" s="96" t="n">
        <v>11617.9</v>
      </c>
      <c r="N52" s="96" t="n">
        <v>2014.9</v>
      </c>
      <c r="O52" s="97" t="n">
        <v>10980.7</v>
      </c>
      <c r="P52" s="97" t="n">
        <v>1</v>
      </c>
      <c r="Q52" s="97" t="n">
        <v>1</v>
      </c>
      <c r="R52" s="43" t="n">
        <v>1</v>
      </c>
    </row>
    <row r="53" s="107" customFormat="true" ht="48.75" hidden="false" customHeight="true" outlineLevel="0" collapsed="false">
      <c r="A53" s="94" t="s">
        <v>21</v>
      </c>
      <c r="B53" s="94" t="s">
        <v>23</v>
      </c>
      <c r="C53" s="94" t="s">
        <v>72</v>
      </c>
      <c r="D53" s="94"/>
      <c r="E53" s="133" t="s">
        <v>162</v>
      </c>
      <c r="F53" s="93" t="s">
        <v>140</v>
      </c>
      <c r="G53" s="94"/>
      <c r="H53" s="94"/>
      <c r="I53" s="94"/>
      <c r="J53" s="94"/>
      <c r="K53" s="94"/>
      <c r="L53" s="106"/>
      <c r="M53" s="106"/>
      <c r="N53" s="106" t="n">
        <v>0</v>
      </c>
      <c r="O53" s="87" t="n">
        <v>0</v>
      </c>
      <c r="P53" s="87"/>
      <c r="Q53" s="87"/>
      <c r="R53" s="134"/>
    </row>
    <row r="54" s="112" customFormat="true" ht="55.5" hidden="false" customHeight="true" outlineLevel="0" collapsed="false">
      <c r="A54" s="55" t="s">
        <v>21</v>
      </c>
      <c r="B54" s="55" t="s">
        <v>23</v>
      </c>
      <c r="C54" s="55" t="s">
        <v>72</v>
      </c>
      <c r="D54" s="55" t="s">
        <v>21</v>
      </c>
      <c r="E54" s="135" t="s">
        <v>163</v>
      </c>
      <c r="F54" s="111" t="s">
        <v>65</v>
      </c>
      <c r="G54" s="136"/>
      <c r="H54" s="136"/>
      <c r="I54" s="136"/>
      <c r="J54" s="136"/>
      <c r="K54" s="136"/>
      <c r="L54" s="137"/>
      <c r="M54" s="137"/>
      <c r="N54" s="137"/>
      <c r="O54" s="97"/>
      <c r="P54" s="97"/>
      <c r="Q54" s="97"/>
      <c r="R54" s="43"/>
    </row>
    <row r="55" s="1" customFormat="true" ht="62.25" hidden="false" customHeight="true" outlineLevel="0" collapsed="false">
      <c r="A55" s="138" t="s">
        <v>21</v>
      </c>
      <c r="B55" s="138" t="s">
        <v>23</v>
      </c>
      <c r="C55" s="138" t="s">
        <v>72</v>
      </c>
      <c r="D55" s="138" t="s">
        <v>75</v>
      </c>
      <c r="E55" s="139" t="s">
        <v>164</v>
      </c>
      <c r="F55" s="140" t="s">
        <v>140</v>
      </c>
      <c r="G55" s="141"/>
      <c r="H55" s="141"/>
      <c r="I55" s="141"/>
      <c r="J55" s="141"/>
      <c r="K55" s="141"/>
      <c r="L55" s="142"/>
      <c r="M55" s="142"/>
      <c r="N55" s="142"/>
      <c r="O55" s="143"/>
      <c r="P55" s="143"/>
      <c r="Q55" s="143"/>
      <c r="R55" s="43"/>
    </row>
    <row r="56" s="152" customFormat="true" ht="36" hidden="false" customHeight="false" outlineLevel="0" collapsed="false">
      <c r="A56" s="144" t="n">
        <v>1</v>
      </c>
      <c r="B56" s="145" t="n">
        <v>1</v>
      </c>
      <c r="C56" s="146" t="s">
        <v>165</v>
      </c>
      <c r="D56" s="145"/>
      <c r="E56" s="147" t="s">
        <v>166</v>
      </c>
      <c r="F56" s="148"/>
      <c r="G56" s="149"/>
      <c r="H56" s="149"/>
      <c r="I56" s="149"/>
      <c r="J56" s="149"/>
      <c r="K56" s="149"/>
      <c r="L56" s="150"/>
      <c r="M56" s="150"/>
      <c r="N56" s="106" t="n">
        <v>0</v>
      </c>
      <c r="O56" s="150"/>
      <c r="P56" s="150"/>
      <c r="Q56" s="150"/>
      <c r="R56" s="134"/>
      <c r="S56" s="151"/>
    </row>
    <row r="57" s="1" customFormat="true" ht="36" hidden="false" customHeight="true" outlineLevel="0" collapsed="false">
      <c r="A57" s="153" t="s">
        <v>21</v>
      </c>
      <c r="B57" s="153" t="s">
        <v>23</v>
      </c>
      <c r="C57" s="153" t="s">
        <v>165</v>
      </c>
      <c r="D57" s="153" t="s">
        <v>75</v>
      </c>
      <c r="E57" s="154" t="s">
        <v>167</v>
      </c>
      <c r="F57" s="155" t="s">
        <v>65</v>
      </c>
      <c r="G57" s="156"/>
      <c r="H57" s="156"/>
      <c r="I57" s="156"/>
      <c r="J57" s="156"/>
      <c r="K57" s="156"/>
      <c r="L57" s="157"/>
      <c r="M57" s="157"/>
      <c r="N57" s="157"/>
      <c r="O57" s="158"/>
      <c r="P57" s="158"/>
      <c r="Q57" s="158"/>
      <c r="R57" s="43"/>
    </row>
    <row r="58" s="161" customFormat="true" ht="56.25" hidden="false" customHeight="true" outlineLevel="0" collapsed="false">
      <c r="A58" s="146" t="s">
        <v>21</v>
      </c>
      <c r="B58" s="146" t="s">
        <v>23</v>
      </c>
      <c r="C58" s="146" t="s">
        <v>122</v>
      </c>
      <c r="D58" s="146"/>
      <c r="E58" s="159" t="s">
        <v>168</v>
      </c>
      <c r="F58" s="93" t="s">
        <v>140</v>
      </c>
      <c r="G58" s="118"/>
      <c r="H58" s="118"/>
      <c r="I58" s="118"/>
      <c r="J58" s="118"/>
      <c r="K58" s="118"/>
      <c r="L58" s="160"/>
      <c r="M58" s="160"/>
      <c r="N58" s="106" t="n">
        <v>0</v>
      </c>
      <c r="O58" s="87"/>
      <c r="P58" s="87"/>
      <c r="Q58" s="87"/>
      <c r="R58" s="43"/>
    </row>
    <row r="59" s="107" customFormat="true" ht="42" hidden="false" customHeight="true" outlineLevel="0" collapsed="false">
      <c r="A59" s="146" t="s">
        <v>21</v>
      </c>
      <c r="B59" s="146" t="s">
        <v>23</v>
      </c>
      <c r="C59" s="146" t="s">
        <v>109</v>
      </c>
      <c r="D59" s="146"/>
      <c r="E59" s="159" t="s">
        <v>169</v>
      </c>
      <c r="F59" s="93" t="s">
        <v>140</v>
      </c>
      <c r="G59" s="118"/>
      <c r="H59" s="118"/>
      <c r="I59" s="118"/>
      <c r="J59" s="118"/>
      <c r="K59" s="118"/>
      <c r="L59" s="160"/>
      <c r="M59" s="160"/>
      <c r="N59" s="106" t="n">
        <v>0</v>
      </c>
      <c r="O59" s="87"/>
      <c r="P59" s="87"/>
      <c r="Q59" s="87"/>
      <c r="R59" s="134"/>
    </row>
    <row r="60" s="107" customFormat="true" ht="57" hidden="false" customHeight="true" outlineLevel="0" collapsed="false">
      <c r="A60" s="146" t="s">
        <v>21</v>
      </c>
      <c r="B60" s="146" t="s">
        <v>23</v>
      </c>
      <c r="C60" s="146" t="s">
        <v>170</v>
      </c>
      <c r="D60" s="146"/>
      <c r="E60" s="159" t="s">
        <v>171</v>
      </c>
      <c r="F60" s="93" t="s">
        <v>65</v>
      </c>
      <c r="G60" s="118"/>
      <c r="H60" s="118"/>
      <c r="I60" s="118"/>
      <c r="J60" s="118"/>
      <c r="K60" s="118"/>
      <c r="L60" s="160"/>
      <c r="M60" s="160"/>
      <c r="N60" s="106" t="n">
        <v>0</v>
      </c>
      <c r="O60" s="87"/>
      <c r="P60" s="87"/>
      <c r="Q60" s="87"/>
      <c r="R60" s="134"/>
    </row>
    <row r="61" s="1" customFormat="true" ht="48" hidden="false" customHeight="true" outlineLevel="0" collapsed="false">
      <c r="A61" s="53" t="s">
        <v>21</v>
      </c>
      <c r="B61" s="53" t="s">
        <v>23</v>
      </c>
      <c r="C61" s="53" t="s">
        <v>170</v>
      </c>
      <c r="D61" s="53" t="s">
        <v>21</v>
      </c>
      <c r="E61" s="122" t="s">
        <v>172</v>
      </c>
      <c r="F61" s="111" t="s">
        <v>65</v>
      </c>
      <c r="G61" s="123"/>
      <c r="H61" s="123"/>
      <c r="I61" s="123"/>
      <c r="J61" s="123"/>
      <c r="K61" s="123"/>
      <c r="L61" s="137"/>
      <c r="M61" s="137"/>
      <c r="N61" s="137"/>
      <c r="O61" s="97"/>
      <c r="P61" s="97"/>
      <c r="Q61" s="97"/>
      <c r="R61" s="43"/>
    </row>
    <row r="62" s="1" customFormat="true" ht="48" hidden="false" customHeight="true" outlineLevel="0" collapsed="false">
      <c r="A62" s="53" t="s">
        <v>21</v>
      </c>
      <c r="B62" s="53" t="s">
        <v>23</v>
      </c>
      <c r="C62" s="53" t="s">
        <v>170</v>
      </c>
      <c r="D62" s="53" t="s">
        <v>75</v>
      </c>
      <c r="E62" s="122" t="s">
        <v>173</v>
      </c>
      <c r="F62" s="111" t="s">
        <v>65</v>
      </c>
      <c r="G62" s="123"/>
      <c r="H62" s="123"/>
      <c r="I62" s="123"/>
      <c r="J62" s="123"/>
      <c r="K62" s="123"/>
      <c r="L62" s="137"/>
      <c r="M62" s="137"/>
      <c r="N62" s="137"/>
      <c r="O62" s="97"/>
      <c r="P62" s="97"/>
      <c r="Q62" s="97"/>
      <c r="R62" s="43"/>
    </row>
    <row r="63" s="161" customFormat="true" ht="75" hidden="false" customHeight="true" outlineLevel="0" collapsed="false">
      <c r="A63" s="146" t="s">
        <v>21</v>
      </c>
      <c r="B63" s="146" t="s">
        <v>23</v>
      </c>
      <c r="C63" s="146" t="s">
        <v>174</v>
      </c>
      <c r="D63" s="146"/>
      <c r="E63" s="159" t="s">
        <v>175</v>
      </c>
      <c r="F63" s="162"/>
      <c r="G63" s="118"/>
      <c r="H63" s="118"/>
      <c r="I63" s="118"/>
      <c r="J63" s="118"/>
      <c r="K63" s="118"/>
      <c r="L63" s="160"/>
      <c r="M63" s="160"/>
      <c r="N63" s="106" t="n">
        <v>0</v>
      </c>
      <c r="O63" s="87"/>
      <c r="P63" s="87"/>
      <c r="Q63" s="87"/>
      <c r="R63" s="43"/>
    </row>
    <row r="64" s="161" customFormat="true" ht="31.5" hidden="false" customHeight="true" outlineLevel="0" collapsed="false">
      <c r="A64" s="146" t="s">
        <v>21</v>
      </c>
      <c r="B64" s="146" t="s">
        <v>23</v>
      </c>
      <c r="C64" s="146" t="s">
        <v>176</v>
      </c>
      <c r="D64" s="146"/>
      <c r="E64" s="159" t="s">
        <v>177</v>
      </c>
      <c r="F64" s="93"/>
      <c r="G64" s="118"/>
      <c r="H64" s="118"/>
      <c r="I64" s="118"/>
      <c r="J64" s="118"/>
      <c r="K64" s="118"/>
      <c r="L64" s="160"/>
      <c r="M64" s="160"/>
      <c r="N64" s="106" t="n">
        <v>0</v>
      </c>
      <c r="O64" s="87"/>
      <c r="P64" s="87"/>
      <c r="Q64" s="87"/>
      <c r="R64" s="43"/>
    </row>
    <row r="65" s="163" customFormat="true" ht="50.25" hidden="false" customHeight="true" outlineLevel="0" collapsed="false">
      <c r="A65" s="53" t="s">
        <v>21</v>
      </c>
      <c r="B65" s="53" t="s">
        <v>23</v>
      </c>
      <c r="C65" s="53" t="s">
        <v>176</v>
      </c>
      <c r="D65" s="53" t="s">
        <v>21</v>
      </c>
      <c r="E65" s="122" t="s">
        <v>178</v>
      </c>
      <c r="F65" s="111" t="s">
        <v>65</v>
      </c>
      <c r="G65" s="123"/>
      <c r="H65" s="123"/>
      <c r="I65" s="123"/>
      <c r="J65" s="123"/>
      <c r="K65" s="123"/>
      <c r="L65" s="160"/>
      <c r="M65" s="160"/>
      <c r="N65" s="160"/>
      <c r="O65" s="87"/>
      <c r="P65" s="87"/>
      <c r="Q65" s="87"/>
      <c r="R65" s="134"/>
    </row>
    <row r="66" s="1" customFormat="true" ht="100.5" hidden="false" customHeight="true" outlineLevel="0" collapsed="false">
      <c r="A66" s="53" t="s">
        <v>21</v>
      </c>
      <c r="B66" s="53" t="s">
        <v>23</v>
      </c>
      <c r="C66" s="53" t="s">
        <v>176</v>
      </c>
      <c r="D66" s="53" t="s">
        <v>75</v>
      </c>
      <c r="E66" s="122" t="s">
        <v>179</v>
      </c>
      <c r="F66" s="111" t="s">
        <v>65</v>
      </c>
      <c r="G66" s="123"/>
      <c r="H66" s="123"/>
      <c r="I66" s="123"/>
      <c r="J66" s="123"/>
      <c r="K66" s="123"/>
      <c r="L66" s="137"/>
      <c r="M66" s="137"/>
      <c r="N66" s="137"/>
      <c r="O66" s="97"/>
      <c r="P66" s="97"/>
      <c r="Q66" s="97"/>
      <c r="R66" s="43"/>
    </row>
    <row r="67" s="1" customFormat="true" ht="75.75" hidden="false" customHeight="true" outlineLevel="0" collapsed="false">
      <c r="A67" s="164" t="s">
        <v>21</v>
      </c>
      <c r="B67" s="164" t="s">
        <v>23</v>
      </c>
      <c r="C67" s="164" t="s">
        <v>176</v>
      </c>
      <c r="D67" s="164" t="s">
        <v>78</v>
      </c>
      <c r="E67" s="165" t="s">
        <v>180</v>
      </c>
      <c r="F67" s="111" t="s">
        <v>140</v>
      </c>
      <c r="G67" s="123"/>
      <c r="H67" s="123"/>
      <c r="I67" s="123"/>
      <c r="J67" s="123"/>
      <c r="K67" s="123"/>
      <c r="L67" s="137"/>
      <c r="M67" s="137"/>
      <c r="N67" s="137"/>
      <c r="O67" s="97"/>
      <c r="P67" s="97"/>
      <c r="Q67" s="97"/>
      <c r="R67" s="43"/>
    </row>
    <row r="68" s="161" customFormat="true" ht="50.25" hidden="false" customHeight="true" outlineLevel="0" collapsed="false">
      <c r="A68" s="146" t="s">
        <v>21</v>
      </c>
      <c r="B68" s="146" t="s">
        <v>23</v>
      </c>
      <c r="C68" s="146" t="s">
        <v>181</v>
      </c>
      <c r="D68" s="146"/>
      <c r="E68" s="166" t="s">
        <v>182</v>
      </c>
      <c r="F68" s="93" t="s">
        <v>140</v>
      </c>
      <c r="G68" s="118"/>
      <c r="H68" s="118"/>
      <c r="I68" s="118"/>
      <c r="J68" s="118"/>
      <c r="K68" s="118"/>
      <c r="L68" s="160"/>
      <c r="M68" s="160"/>
      <c r="N68" s="106" t="n">
        <v>0</v>
      </c>
      <c r="O68" s="87"/>
      <c r="P68" s="87"/>
      <c r="Q68" s="87"/>
      <c r="R68" s="43"/>
    </row>
    <row r="69" s="1" customFormat="true" ht="84.75" hidden="false" customHeight="true" outlineLevel="0" collapsed="false">
      <c r="A69" s="53" t="s">
        <v>21</v>
      </c>
      <c r="B69" s="53" t="s">
        <v>23</v>
      </c>
      <c r="C69" s="53" t="s">
        <v>181</v>
      </c>
      <c r="D69" s="53" t="s">
        <v>21</v>
      </c>
      <c r="E69" s="122" t="s">
        <v>183</v>
      </c>
      <c r="F69" s="111" t="s">
        <v>65</v>
      </c>
      <c r="G69" s="123"/>
      <c r="H69" s="123"/>
      <c r="I69" s="123"/>
      <c r="J69" s="123"/>
      <c r="K69" s="123"/>
      <c r="L69" s="137"/>
      <c r="M69" s="137"/>
      <c r="N69" s="137"/>
      <c r="O69" s="97"/>
      <c r="P69" s="97"/>
      <c r="Q69" s="97"/>
      <c r="R69" s="43"/>
    </row>
    <row r="70" s="1" customFormat="true" ht="49.5" hidden="false" customHeight="true" outlineLevel="0" collapsed="false">
      <c r="A70" s="53" t="s">
        <v>21</v>
      </c>
      <c r="B70" s="53" t="s">
        <v>23</v>
      </c>
      <c r="C70" s="53" t="s">
        <v>181</v>
      </c>
      <c r="D70" s="53" t="s">
        <v>75</v>
      </c>
      <c r="E70" s="122" t="s">
        <v>184</v>
      </c>
      <c r="F70" s="111" t="s">
        <v>65</v>
      </c>
      <c r="G70" s="123"/>
      <c r="H70" s="123"/>
      <c r="I70" s="123"/>
      <c r="J70" s="123"/>
      <c r="K70" s="123"/>
      <c r="L70" s="137"/>
      <c r="M70" s="137"/>
      <c r="N70" s="137"/>
      <c r="O70" s="97"/>
      <c r="P70" s="97"/>
      <c r="Q70" s="97"/>
      <c r="R70" s="43"/>
    </row>
    <row r="71" s="1" customFormat="true" ht="72.75" hidden="false" customHeight="true" outlineLevel="0" collapsed="false">
      <c r="A71" s="164" t="s">
        <v>21</v>
      </c>
      <c r="B71" s="164" t="s">
        <v>23</v>
      </c>
      <c r="C71" s="164" t="s">
        <v>181</v>
      </c>
      <c r="D71" s="164" t="s">
        <v>78</v>
      </c>
      <c r="E71" s="165" t="s">
        <v>185</v>
      </c>
      <c r="F71" s="167" t="s">
        <v>65</v>
      </c>
      <c r="G71" s="168"/>
      <c r="H71" s="168"/>
      <c r="I71" s="168"/>
      <c r="J71" s="168"/>
      <c r="K71" s="168"/>
      <c r="L71" s="169"/>
      <c r="M71" s="169"/>
      <c r="N71" s="169"/>
      <c r="O71" s="170"/>
      <c r="P71" s="170"/>
      <c r="Q71" s="170"/>
      <c r="R71" s="43"/>
    </row>
    <row r="72" customFormat="false" ht="24.75" hidden="false" customHeight="true" outlineLevel="0" collapsed="false">
      <c r="A72" s="89" t="s">
        <v>21</v>
      </c>
      <c r="B72" s="89" t="s">
        <v>75</v>
      </c>
      <c r="C72" s="89"/>
      <c r="D72" s="89"/>
      <c r="E72" s="90" t="s">
        <v>186</v>
      </c>
      <c r="F72" s="90" t="s">
        <v>62</v>
      </c>
      <c r="G72" s="89"/>
      <c r="H72" s="89"/>
      <c r="I72" s="89"/>
      <c r="J72" s="89"/>
      <c r="K72" s="89"/>
      <c r="L72" s="87" t="n">
        <f aca="false">L73+L74</f>
        <v>19214.3</v>
      </c>
      <c r="M72" s="87" t="n">
        <f aca="false">M73+M74</f>
        <v>21150.8</v>
      </c>
      <c r="N72" s="87" t="n">
        <f aca="false">N73+N74</f>
        <v>22391.6</v>
      </c>
      <c r="O72" s="87" t="n">
        <f aca="false">O73+O74</f>
        <v>24853</v>
      </c>
      <c r="P72" s="87" t="n">
        <f aca="false">P73+P74</f>
        <v>27036</v>
      </c>
      <c r="Q72" s="87" t="n">
        <f aca="false">Q73+Q74</f>
        <v>26950</v>
      </c>
      <c r="R72" s="87" t="n">
        <f aca="false">R73+R74</f>
        <v>26950</v>
      </c>
    </row>
    <row r="73" customFormat="false" ht="62.25" hidden="false" customHeight="true" outlineLevel="0" collapsed="false">
      <c r="A73" s="89"/>
      <c r="B73" s="89"/>
      <c r="C73" s="89"/>
      <c r="D73" s="89"/>
      <c r="E73" s="90"/>
      <c r="F73" s="90" t="s">
        <v>187</v>
      </c>
      <c r="G73" s="89" t="s">
        <v>67</v>
      </c>
      <c r="H73" s="89"/>
      <c r="I73" s="89"/>
      <c r="J73" s="89"/>
      <c r="K73" s="89"/>
      <c r="L73" s="87" t="n">
        <f aca="false">L76</f>
        <v>8861.8</v>
      </c>
      <c r="M73" s="87" t="n">
        <f aca="false">M76</f>
        <v>8935.7</v>
      </c>
      <c r="N73" s="87" t="n">
        <f aca="false">N76</f>
        <v>9504.6</v>
      </c>
      <c r="O73" s="87" t="n">
        <f aca="false">O76+O90</f>
        <v>10790</v>
      </c>
      <c r="P73" s="87" t="n">
        <f aca="false">P76+P90</f>
        <v>11988</v>
      </c>
      <c r="Q73" s="87" t="n">
        <f aca="false">Q76+Q90</f>
        <v>11938</v>
      </c>
      <c r="R73" s="87" t="n">
        <f aca="false">R76+R90</f>
        <v>11938</v>
      </c>
    </row>
    <row r="74" customFormat="false" ht="54" hidden="false" customHeight="true" outlineLevel="0" collapsed="false">
      <c r="A74" s="89"/>
      <c r="B74" s="89"/>
      <c r="C74" s="89"/>
      <c r="D74" s="89"/>
      <c r="E74" s="90"/>
      <c r="F74" s="90" t="s">
        <v>140</v>
      </c>
      <c r="G74" s="89" t="s">
        <v>24</v>
      </c>
      <c r="H74" s="89"/>
      <c r="I74" s="89"/>
      <c r="J74" s="89"/>
      <c r="K74" s="89"/>
      <c r="L74" s="87" t="n">
        <f aca="false">L77+L89+L96</f>
        <v>10352.5</v>
      </c>
      <c r="M74" s="87" t="n">
        <f aca="false">M77+M91+M96</f>
        <v>12215.1</v>
      </c>
      <c r="N74" s="87" t="n">
        <f aca="false">N77+N91+N96</f>
        <v>12887</v>
      </c>
      <c r="O74" s="87" t="n">
        <f aca="false">O77+O91+O96</f>
        <v>14063</v>
      </c>
      <c r="P74" s="87" t="n">
        <f aca="false">P77+P91+P96</f>
        <v>15048</v>
      </c>
      <c r="Q74" s="87" t="n">
        <f aca="false">Q77+Q91+Q96</f>
        <v>15012</v>
      </c>
      <c r="R74" s="87" t="n">
        <f aca="false">R77+R91+R96</f>
        <v>15012</v>
      </c>
    </row>
    <row r="75" customFormat="false" ht="22.5" hidden="false" customHeight="true" outlineLevel="0" collapsed="false">
      <c r="A75" s="94" t="s">
        <v>21</v>
      </c>
      <c r="B75" s="94" t="s">
        <v>75</v>
      </c>
      <c r="C75" s="94" t="s">
        <v>21</v>
      </c>
      <c r="D75" s="94"/>
      <c r="E75" s="171" t="s">
        <v>188</v>
      </c>
      <c r="F75" s="172" t="s">
        <v>120</v>
      </c>
      <c r="G75" s="173"/>
      <c r="H75" s="173"/>
      <c r="I75" s="173"/>
      <c r="J75" s="173"/>
      <c r="K75" s="174"/>
      <c r="L75" s="175" t="n">
        <f aca="false">L79+L78+L81</f>
        <v>19204.7</v>
      </c>
      <c r="M75" s="175" t="n">
        <f aca="false">M79+M78+M81</f>
        <v>20779.2</v>
      </c>
      <c r="N75" s="175" t="n">
        <f aca="false">N76+N77</f>
        <v>22356.2</v>
      </c>
      <c r="O75" s="175" t="n">
        <f aca="false">O79+O78+O81+O82</f>
        <v>24852</v>
      </c>
      <c r="P75" s="175" t="n">
        <f aca="false">P76+P77</f>
        <v>26982</v>
      </c>
      <c r="Q75" s="175" t="n">
        <f aca="false">Q76+Q77</f>
        <v>26946</v>
      </c>
      <c r="R75" s="175" t="n">
        <f aca="false">R76+R77</f>
        <v>26946</v>
      </c>
    </row>
    <row r="76" customFormat="false" ht="65.25" hidden="false" customHeight="true" outlineLevel="0" collapsed="false">
      <c r="A76" s="94"/>
      <c r="B76" s="94"/>
      <c r="C76" s="94"/>
      <c r="D76" s="94"/>
      <c r="E76" s="171"/>
      <c r="F76" s="172" t="s">
        <v>189</v>
      </c>
      <c r="G76" s="173" t="s">
        <v>67</v>
      </c>
      <c r="H76" s="173"/>
      <c r="I76" s="173"/>
      <c r="J76" s="173"/>
      <c r="K76" s="174"/>
      <c r="L76" s="175" t="n">
        <f aca="false">L78+L81</f>
        <v>8861.8</v>
      </c>
      <c r="M76" s="175" t="n">
        <f aca="false">M78+M81</f>
        <v>8935.7</v>
      </c>
      <c r="N76" s="175" t="n">
        <f aca="false">N78+N81</f>
        <v>9504.6</v>
      </c>
      <c r="O76" s="175" t="n">
        <f aca="false">O78+O81</f>
        <v>10790</v>
      </c>
      <c r="P76" s="175" t="n">
        <f aca="false">P78+P81</f>
        <v>11938</v>
      </c>
      <c r="Q76" s="175" t="n">
        <f aca="false">Q78+Q81</f>
        <v>11938</v>
      </c>
      <c r="R76" s="175" t="n">
        <f aca="false">R78+R81</f>
        <v>11938</v>
      </c>
    </row>
    <row r="77" customFormat="false" ht="52.5" hidden="false" customHeight="true" outlineLevel="0" collapsed="false">
      <c r="A77" s="94"/>
      <c r="B77" s="94"/>
      <c r="C77" s="94"/>
      <c r="D77" s="94"/>
      <c r="E77" s="171"/>
      <c r="F77" s="172" t="s">
        <v>190</v>
      </c>
      <c r="G77" s="173" t="s">
        <v>24</v>
      </c>
      <c r="H77" s="173"/>
      <c r="I77" s="173"/>
      <c r="J77" s="173"/>
      <c r="K77" s="174"/>
      <c r="L77" s="175" t="n">
        <f aca="false">L79+L82</f>
        <v>10351.1</v>
      </c>
      <c r="M77" s="175" t="n">
        <f aca="false">M79+M82</f>
        <v>11846.5</v>
      </c>
      <c r="N77" s="175" t="n">
        <f aca="false">N79+N82</f>
        <v>12851.6</v>
      </c>
      <c r="O77" s="175" t="n">
        <f aca="false">O79+O82</f>
        <v>14062</v>
      </c>
      <c r="P77" s="175" t="n">
        <f aca="false">P79+P82+P80</f>
        <v>15044</v>
      </c>
      <c r="Q77" s="175" t="n">
        <f aca="false">Q79+Q82+Q80</f>
        <v>15008</v>
      </c>
      <c r="R77" s="175" t="n">
        <f aca="false">R79+R82+R80</f>
        <v>15008</v>
      </c>
    </row>
    <row r="78" s="66" customFormat="true" ht="60" hidden="false" customHeight="true" outlineLevel="0" collapsed="false">
      <c r="A78" s="30" t="s">
        <v>21</v>
      </c>
      <c r="B78" s="30" t="s">
        <v>75</v>
      </c>
      <c r="C78" s="30" t="s">
        <v>21</v>
      </c>
      <c r="D78" s="30" t="s">
        <v>23</v>
      </c>
      <c r="E78" s="176" t="s">
        <v>191</v>
      </c>
      <c r="F78" s="177" t="s">
        <v>189</v>
      </c>
      <c r="G78" s="30" t="s">
        <v>67</v>
      </c>
      <c r="H78" s="30" t="s">
        <v>72</v>
      </c>
      <c r="I78" s="30" t="s">
        <v>78</v>
      </c>
      <c r="J78" s="178" t="s">
        <v>192</v>
      </c>
      <c r="K78" s="179" t="s">
        <v>74</v>
      </c>
      <c r="L78" s="97" t="n">
        <v>8846.3</v>
      </c>
      <c r="M78" s="97" t="n">
        <v>8821.9</v>
      </c>
      <c r="N78" s="97" t="n">
        <v>9387.5</v>
      </c>
      <c r="O78" s="97" t="n">
        <v>10590</v>
      </c>
      <c r="P78" s="97" t="n">
        <v>11938</v>
      </c>
      <c r="Q78" s="97" t="n">
        <v>11938</v>
      </c>
      <c r="R78" s="43" t="n">
        <v>11938</v>
      </c>
    </row>
    <row r="79" s="66" customFormat="true" ht="75.75" hidden="false" customHeight="true" outlineLevel="0" collapsed="false">
      <c r="A79" s="30" t="s">
        <v>21</v>
      </c>
      <c r="B79" s="30" t="s">
        <v>75</v>
      </c>
      <c r="C79" s="30" t="s">
        <v>21</v>
      </c>
      <c r="D79" s="30" t="s">
        <v>35</v>
      </c>
      <c r="E79" s="176" t="s">
        <v>193</v>
      </c>
      <c r="F79" s="177" t="s">
        <v>190</v>
      </c>
      <c r="G79" s="30" t="s">
        <v>24</v>
      </c>
      <c r="H79" s="30" t="s">
        <v>72</v>
      </c>
      <c r="I79" s="30" t="s">
        <v>78</v>
      </c>
      <c r="J79" s="178" t="s">
        <v>192</v>
      </c>
      <c r="K79" s="179" t="s">
        <v>194</v>
      </c>
      <c r="L79" s="97" t="n">
        <v>10342.9</v>
      </c>
      <c r="M79" s="97" t="n">
        <v>11843.5</v>
      </c>
      <c r="N79" s="97" t="n">
        <v>12845.9</v>
      </c>
      <c r="O79" s="97" t="n">
        <v>14057</v>
      </c>
      <c r="P79" s="97" t="n">
        <v>11765.6</v>
      </c>
      <c r="Q79" s="97" t="n">
        <v>11737.4</v>
      </c>
      <c r="R79" s="43" t="n">
        <v>11737.4</v>
      </c>
    </row>
    <row r="80" s="66" customFormat="true" ht="75.75" hidden="false" customHeight="true" outlineLevel="0" collapsed="false">
      <c r="A80" s="30" t="s">
        <v>21</v>
      </c>
      <c r="B80" s="30" t="s">
        <v>75</v>
      </c>
      <c r="C80" s="30" t="s">
        <v>21</v>
      </c>
      <c r="D80" s="30" t="s">
        <v>91</v>
      </c>
      <c r="E80" s="176" t="s">
        <v>195</v>
      </c>
      <c r="F80" s="177" t="s">
        <v>190</v>
      </c>
      <c r="G80" s="30" t="s">
        <v>24</v>
      </c>
      <c r="H80" s="30" t="s">
        <v>72</v>
      </c>
      <c r="I80" s="30" t="s">
        <v>78</v>
      </c>
      <c r="J80" s="178" t="s">
        <v>192</v>
      </c>
      <c r="K80" s="179" t="s">
        <v>194</v>
      </c>
      <c r="L80" s="97"/>
      <c r="M80" s="97"/>
      <c r="N80" s="97"/>
      <c r="O80" s="97"/>
      <c r="P80" s="97" t="n">
        <v>3278.4</v>
      </c>
      <c r="Q80" s="97" t="n">
        <v>3270.6</v>
      </c>
      <c r="R80" s="43" t="n">
        <v>3270.6</v>
      </c>
    </row>
    <row r="81" s="66" customFormat="true" ht="28.9" hidden="false" customHeight="true" outlineLevel="0" collapsed="false">
      <c r="A81" s="30" t="s">
        <v>21</v>
      </c>
      <c r="B81" s="30" t="s">
        <v>75</v>
      </c>
      <c r="C81" s="30" t="s">
        <v>21</v>
      </c>
      <c r="D81" s="30" t="s">
        <v>39</v>
      </c>
      <c r="E81" s="176" t="s">
        <v>79</v>
      </c>
      <c r="F81" s="177" t="s">
        <v>189</v>
      </c>
      <c r="G81" s="30" t="s">
        <v>67</v>
      </c>
      <c r="H81" s="30" t="s">
        <v>72</v>
      </c>
      <c r="I81" s="30" t="s">
        <v>78</v>
      </c>
      <c r="J81" s="30" t="s">
        <v>196</v>
      </c>
      <c r="K81" s="179" t="s">
        <v>74</v>
      </c>
      <c r="L81" s="97" t="n">
        <v>15.5</v>
      </c>
      <c r="M81" s="97" t="n">
        <v>113.8</v>
      </c>
      <c r="N81" s="97" t="n">
        <v>117.1</v>
      </c>
      <c r="O81" s="97" t="n">
        <v>200</v>
      </c>
      <c r="P81" s="97" t="n">
        <v>0</v>
      </c>
      <c r="Q81" s="97" t="n">
        <v>0</v>
      </c>
      <c r="R81" s="43" t="n">
        <v>0</v>
      </c>
    </row>
    <row r="82" s="66" customFormat="true" ht="36.75" hidden="false" customHeight="true" outlineLevel="0" collapsed="false">
      <c r="A82" s="30"/>
      <c r="B82" s="30"/>
      <c r="C82" s="30"/>
      <c r="D82" s="30"/>
      <c r="E82" s="176"/>
      <c r="F82" s="177" t="s">
        <v>190</v>
      </c>
      <c r="G82" s="30" t="s">
        <v>24</v>
      </c>
      <c r="H82" s="30" t="s">
        <v>72</v>
      </c>
      <c r="I82" s="30" t="s">
        <v>78</v>
      </c>
      <c r="J82" s="30" t="s">
        <v>196</v>
      </c>
      <c r="K82" s="179" t="s">
        <v>197</v>
      </c>
      <c r="L82" s="97" t="n">
        <v>8.2</v>
      </c>
      <c r="M82" s="97" t="n">
        <v>3</v>
      </c>
      <c r="N82" s="97" t="n">
        <v>5.7</v>
      </c>
      <c r="O82" s="97" t="n">
        <v>5</v>
      </c>
      <c r="P82" s="97" t="n">
        <v>0</v>
      </c>
      <c r="Q82" s="97" t="n">
        <v>0</v>
      </c>
      <c r="R82" s="43" t="n">
        <v>0</v>
      </c>
    </row>
    <row r="83" s="107" customFormat="true" ht="102.75" hidden="false" customHeight="true" outlineLevel="0" collapsed="false">
      <c r="A83" s="94" t="s">
        <v>21</v>
      </c>
      <c r="B83" s="94" t="s">
        <v>75</v>
      </c>
      <c r="C83" s="94" t="s">
        <v>75</v>
      </c>
      <c r="D83" s="94"/>
      <c r="E83" s="133" t="s">
        <v>198</v>
      </c>
      <c r="F83" s="93" t="s">
        <v>199</v>
      </c>
      <c r="G83" s="94"/>
      <c r="H83" s="94"/>
      <c r="I83" s="94"/>
      <c r="J83" s="94"/>
      <c r="K83" s="180"/>
      <c r="L83" s="87"/>
      <c r="M83" s="87"/>
      <c r="N83" s="87" t="n">
        <v>0</v>
      </c>
      <c r="O83" s="87"/>
      <c r="P83" s="87"/>
      <c r="Q83" s="181"/>
      <c r="R83" s="134"/>
    </row>
    <row r="84" s="107" customFormat="true" ht="71.25" hidden="false" customHeight="true" outlineLevel="0" collapsed="false">
      <c r="A84" s="94" t="s">
        <v>21</v>
      </c>
      <c r="B84" s="94" t="s">
        <v>75</v>
      </c>
      <c r="C84" s="94" t="s">
        <v>78</v>
      </c>
      <c r="D84" s="94"/>
      <c r="E84" s="133" t="s">
        <v>200</v>
      </c>
      <c r="F84" s="93" t="s">
        <v>65</v>
      </c>
      <c r="G84" s="94"/>
      <c r="H84" s="94"/>
      <c r="I84" s="94"/>
      <c r="J84" s="94"/>
      <c r="K84" s="180"/>
      <c r="L84" s="87"/>
      <c r="M84" s="87"/>
      <c r="N84" s="87" t="n">
        <v>0</v>
      </c>
      <c r="O84" s="87"/>
      <c r="P84" s="87"/>
      <c r="Q84" s="181"/>
      <c r="R84" s="134"/>
    </row>
    <row r="85" customFormat="false" ht="117.75" hidden="false" customHeight="true" outlineLevel="0" collapsed="false">
      <c r="A85" s="30" t="s">
        <v>21</v>
      </c>
      <c r="B85" s="30" t="s">
        <v>75</v>
      </c>
      <c r="C85" s="30" t="s">
        <v>78</v>
      </c>
      <c r="D85" s="30" t="s">
        <v>21</v>
      </c>
      <c r="E85" s="176" t="s">
        <v>201</v>
      </c>
      <c r="F85" s="95" t="s">
        <v>202</v>
      </c>
      <c r="G85" s="85"/>
      <c r="H85" s="85"/>
      <c r="I85" s="85"/>
      <c r="J85" s="85"/>
      <c r="K85" s="182"/>
      <c r="L85" s="97"/>
      <c r="M85" s="97"/>
      <c r="N85" s="97"/>
      <c r="O85" s="97"/>
      <c r="P85" s="97"/>
      <c r="Q85" s="183"/>
      <c r="R85" s="43"/>
    </row>
    <row r="86" customFormat="false" ht="64.5" hidden="false" customHeight="true" outlineLevel="0" collapsed="false">
      <c r="A86" s="30" t="s">
        <v>21</v>
      </c>
      <c r="B86" s="30" t="s">
        <v>75</v>
      </c>
      <c r="C86" s="30" t="s">
        <v>78</v>
      </c>
      <c r="D86" s="30" t="s">
        <v>75</v>
      </c>
      <c r="E86" s="176" t="s">
        <v>203</v>
      </c>
      <c r="F86" s="95" t="s">
        <v>65</v>
      </c>
      <c r="G86" s="85"/>
      <c r="H86" s="85"/>
      <c r="I86" s="85"/>
      <c r="J86" s="85"/>
      <c r="K86" s="182"/>
      <c r="L86" s="97"/>
      <c r="M86" s="97"/>
      <c r="N86" s="97"/>
      <c r="O86" s="97"/>
      <c r="P86" s="97"/>
      <c r="Q86" s="183"/>
      <c r="R86" s="43"/>
    </row>
    <row r="87" customFormat="false" ht="65.25" hidden="false" customHeight="true" outlineLevel="0" collapsed="false">
      <c r="A87" s="184" t="s">
        <v>21</v>
      </c>
      <c r="B87" s="184" t="s">
        <v>75</v>
      </c>
      <c r="C87" s="184" t="s">
        <v>78</v>
      </c>
      <c r="D87" s="184" t="s">
        <v>78</v>
      </c>
      <c r="E87" s="185" t="s">
        <v>204</v>
      </c>
      <c r="F87" s="186" t="s">
        <v>205</v>
      </c>
      <c r="G87" s="187"/>
      <c r="H87" s="187"/>
      <c r="I87" s="187"/>
      <c r="J87" s="187"/>
      <c r="K87" s="188"/>
      <c r="L87" s="158"/>
      <c r="M87" s="158"/>
      <c r="N87" s="158"/>
      <c r="O87" s="158"/>
      <c r="P87" s="158"/>
      <c r="Q87" s="189"/>
      <c r="R87" s="43"/>
    </row>
    <row r="88" customFormat="false" ht="60.75" hidden="false" customHeight="true" outlineLevel="0" collapsed="false">
      <c r="A88" s="190" t="s">
        <v>21</v>
      </c>
      <c r="B88" s="190" t="s">
        <v>75</v>
      </c>
      <c r="C88" s="190" t="s">
        <v>78</v>
      </c>
      <c r="D88" s="190" t="s">
        <v>110</v>
      </c>
      <c r="E88" s="191" t="s">
        <v>206</v>
      </c>
      <c r="F88" s="192" t="s">
        <v>65</v>
      </c>
      <c r="G88" s="193"/>
      <c r="H88" s="193"/>
      <c r="I88" s="193"/>
      <c r="J88" s="193"/>
      <c r="K88" s="194"/>
      <c r="L88" s="170"/>
      <c r="M88" s="170"/>
      <c r="N88" s="170"/>
      <c r="O88" s="170"/>
      <c r="P88" s="170"/>
      <c r="Q88" s="195"/>
      <c r="R88" s="43"/>
    </row>
    <row r="89" s="107" customFormat="true" ht="22.5" hidden="false" customHeight="true" outlineLevel="0" collapsed="false">
      <c r="A89" s="94" t="s">
        <v>21</v>
      </c>
      <c r="B89" s="94" t="s">
        <v>75</v>
      </c>
      <c r="C89" s="94" t="s">
        <v>110</v>
      </c>
      <c r="D89" s="94"/>
      <c r="E89" s="133" t="s">
        <v>207</v>
      </c>
      <c r="F89" s="93" t="s">
        <v>120</v>
      </c>
      <c r="G89" s="94"/>
      <c r="H89" s="94"/>
      <c r="I89" s="94"/>
      <c r="J89" s="94"/>
      <c r="K89" s="180"/>
      <c r="L89" s="87" t="n">
        <f aca="false">L90+L91</f>
        <v>0</v>
      </c>
      <c r="M89" s="87" t="n">
        <f aca="false">M90+M91</f>
        <v>367.6</v>
      </c>
      <c r="N89" s="87" t="n">
        <f aca="false">N90+N91</f>
        <v>20</v>
      </c>
      <c r="O89" s="87" t="n">
        <f aca="false">O90+O91</f>
        <v>0</v>
      </c>
      <c r="P89" s="87" t="n">
        <f aca="false">P90+P91</f>
        <v>50</v>
      </c>
      <c r="Q89" s="87" t="n">
        <f aca="false">Q90+Q91</f>
        <v>0</v>
      </c>
      <c r="R89" s="134"/>
    </row>
    <row r="90" s="107" customFormat="true" ht="60.75" hidden="false" customHeight="true" outlineLevel="0" collapsed="false">
      <c r="A90" s="94"/>
      <c r="B90" s="94"/>
      <c r="C90" s="94"/>
      <c r="D90" s="94"/>
      <c r="E90" s="133"/>
      <c r="F90" s="196" t="s">
        <v>189</v>
      </c>
      <c r="G90" s="197" t="s">
        <v>67</v>
      </c>
      <c r="H90" s="197"/>
      <c r="I90" s="197"/>
      <c r="J90" s="197"/>
      <c r="K90" s="198"/>
      <c r="L90" s="87" t="n">
        <f aca="false">L92</f>
        <v>0</v>
      </c>
      <c r="M90" s="87" t="n">
        <f aca="false">M92</f>
        <v>0</v>
      </c>
      <c r="N90" s="87" t="n">
        <f aca="false">N92</f>
        <v>0</v>
      </c>
      <c r="O90" s="87" t="n">
        <f aca="false">O92</f>
        <v>0</v>
      </c>
      <c r="P90" s="87" t="n">
        <f aca="false">P92</f>
        <v>50</v>
      </c>
      <c r="Q90" s="87" t="n">
        <f aca="false">Q92</f>
        <v>0</v>
      </c>
      <c r="R90" s="134"/>
    </row>
    <row r="91" s="107" customFormat="true" ht="63" hidden="false" customHeight="true" outlineLevel="0" collapsed="false">
      <c r="A91" s="94"/>
      <c r="B91" s="94"/>
      <c r="C91" s="94"/>
      <c r="D91" s="94"/>
      <c r="E91" s="133"/>
      <c r="F91" s="196" t="s">
        <v>65</v>
      </c>
      <c r="G91" s="197" t="s">
        <v>24</v>
      </c>
      <c r="H91" s="197"/>
      <c r="I91" s="197"/>
      <c r="J91" s="197"/>
      <c r="K91" s="198"/>
      <c r="L91" s="87" t="n">
        <f aca="false">L93+L94+L95+L1</f>
        <v>0</v>
      </c>
      <c r="M91" s="87" t="n">
        <f aca="false">M93+M94+M95</f>
        <v>367.6</v>
      </c>
      <c r="N91" s="87" t="n">
        <f aca="false">N93+N94+N95</f>
        <v>20</v>
      </c>
      <c r="O91" s="87" t="n">
        <f aca="false">O93+O94+O95+O1</f>
        <v>0</v>
      </c>
      <c r="P91" s="87" t="n">
        <f aca="false">P93+P94+P95+P1</f>
        <v>0</v>
      </c>
      <c r="Q91" s="87" t="n">
        <f aca="false">Q93+Q94+Q95+Q1</f>
        <v>0</v>
      </c>
      <c r="R91" s="134"/>
    </row>
    <row r="92" s="66" customFormat="true" ht="45.75" hidden="false" customHeight="true" outlineLevel="0" collapsed="false">
      <c r="A92" s="199" t="s">
        <v>21</v>
      </c>
      <c r="B92" s="199" t="s">
        <v>75</v>
      </c>
      <c r="C92" s="199" t="s">
        <v>110</v>
      </c>
      <c r="D92" s="199" t="s">
        <v>23</v>
      </c>
      <c r="E92" s="200" t="s">
        <v>208</v>
      </c>
      <c r="F92" s="177" t="s">
        <v>189</v>
      </c>
      <c r="G92" s="187" t="s">
        <v>67</v>
      </c>
      <c r="H92" s="187" t="s">
        <v>72</v>
      </c>
      <c r="I92" s="187" t="s">
        <v>78</v>
      </c>
      <c r="J92" s="201" t="s">
        <v>209</v>
      </c>
      <c r="K92" s="202" t="s">
        <v>147</v>
      </c>
      <c r="L92" s="158" t="n">
        <v>0</v>
      </c>
      <c r="M92" s="158" t="n">
        <v>0</v>
      </c>
      <c r="N92" s="158" t="n">
        <v>0</v>
      </c>
      <c r="O92" s="158" t="n">
        <v>0</v>
      </c>
      <c r="P92" s="158" t="n">
        <v>50</v>
      </c>
      <c r="Q92" s="203"/>
      <c r="R92" s="43"/>
    </row>
    <row r="93" s="66" customFormat="true" ht="58.5" hidden="false" customHeight="true" outlineLevel="0" collapsed="false">
      <c r="A93" s="30" t="s">
        <v>21</v>
      </c>
      <c r="B93" s="30" t="s">
        <v>75</v>
      </c>
      <c r="C93" s="30" t="s">
        <v>110</v>
      </c>
      <c r="D93" s="30" t="s">
        <v>35</v>
      </c>
      <c r="E93" s="176" t="s">
        <v>210</v>
      </c>
      <c r="F93" s="95" t="s">
        <v>211</v>
      </c>
      <c r="G93" s="30"/>
      <c r="H93" s="30"/>
      <c r="I93" s="30"/>
      <c r="J93" s="30"/>
      <c r="K93" s="30"/>
      <c r="L93" s="105" t="n">
        <v>0</v>
      </c>
      <c r="M93" s="105" t="n">
        <v>0</v>
      </c>
      <c r="N93" s="105" t="n">
        <v>0</v>
      </c>
      <c r="O93" s="97" t="n">
        <v>0</v>
      </c>
      <c r="P93" s="97" t="n">
        <v>0</v>
      </c>
      <c r="Q93" s="97" t="n">
        <v>0</v>
      </c>
      <c r="R93" s="43" t="n">
        <v>0</v>
      </c>
    </row>
    <row r="94" s="66" customFormat="true" ht="42.75" hidden="false" customHeight="true" outlineLevel="0" collapsed="false">
      <c r="A94" s="30" t="s">
        <v>21</v>
      </c>
      <c r="B94" s="30" t="s">
        <v>75</v>
      </c>
      <c r="C94" s="30" t="s">
        <v>110</v>
      </c>
      <c r="D94" s="30" t="s">
        <v>91</v>
      </c>
      <c r="E94" s="204" t="s">
        <v>212</v>
      </c>
      <c r="F94" s="95" t="s">
        <v>213</v>
      </c>
      <c r="G94" s="30"/>
      <c r="H94" s="30"/>
      <c r="I94" s="30"/>
      <c r="J94" s="30"/>
      <c r="K94" s="179"/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39" t="n">
        <v>0</v>
      </c>
      <c r="R94" s="43" t="n">
        <v>0</v>
      </c>
    </row>
    <row r="95" s="66" customFormat="true" ht="60" hidden="false" customHeight="true" outlineLevel="0" collapsed="false">
      <c r="A95" s="30" t="s">
        <v>21</v>
      </c>
      <c r="B95" s="30" t="s">
        <v>75</v>
      </c>
      <c r="C95" s="30" t="s">
        <v>110</v>
      </c>
      <c r="D95" s="30" t="s">
        <v>39</v>
      </c>
      <c r="E95" s="176" t="s">
        <v>214</v>
      </c>
      <c r="F95" s="95" t="s">
        <v>65</v>
      </c>
      <c r="G95" s="113" t="s">
        <v>24</v>
      </c>
      <c r="H95" s="113" t="s">
        <v>72</v>
      </c>
      <c r="I95" s="113" t="s">
        <v>122</v>
      </c>
      <c r="J95" s="113" t="s">
        <v>215</v>
      </c>
      <c r="K95" s="113" t="s">
        <v>147</v>
      </c>
      <c r="L95" s="97" t="n">
        <v>0</v>
      </c>
      <c r="M95" s="97" t="n">
        <v>367.6</v>
      </c>
      <c r="N95" s="97" t="n">
        <v>20</v>
      </c>
      <c r="O95" s="97" t="n">
        <v>0</v>
      </c>
      <c r="P95" s="97" t="n">
        <v>0</v>
      </c>
      <c r="Q95" s="39" t="n">
        <v>0</v>
      </c>
      <c r="R95" s="43" t="n">
        <v>0</v>
      </c>
    </row>
    <row r="96" s="107" customFormat="true" ht="57.75" hidden="false" customHeight="true" outlineLevel="0" collapsed="false">
      <c r="A96" s="205" t="s">
        <v>21</v>
      </c>
      <c r="B96" s="205" t="s">
        <v>75</v>
      </c>
      <c r="C96" s="205" t="s">
        <v>138</v>
      </c>
      <c r="D96" s="205"/>
      <c r="E96" s="206" t="s">
        <v>216</v>
      </c>
      <c r="F96" s="93" t="s">
        <v>65</v>
      </c>
      <c r="G96" s="173" t="s">
        <v>24</v>
      </c>
      <c r="H96" s="173"/>
      <c r="I96" s="173"/>
      <c r="J96" s="173"/>
      <c r="K96" s="174"/>
      <c r="L96" s="207" t="n">
        <f aca="false">L97</f>
        <v>1.4</v>
      </c>
      <c r="M96" s="207" t="n">
        <f aca="false">M97</f>
        <v>1</v>
      </c>
      <c r="N96" s="207" t="n">
        <f aca="false">N97+N98</f>
        <v>15.4</v>
      </c>
      <c r="O96" s="207" t="n">
        <f aca="false">O97+O98</f>
        <v>1</v>
      </c>
      <c r="P96" s="207" t="n">
        <f aca="false">P97+P98</f>
        <v>4</v>
      </c>
      <c r="Q96" s="207" t="n">
        <f aca="false">Q97+Q98</f>
        <v>4</v>
      </c>
      <c r="R96" s="207" t="n">
        <f aca="false">R97+R98</f>
        <v>4</v>
      </c>
    </row>
    <row r="97" customFormat="false" ht="69.75" hidden="false" customHeight="true" outlineLevel="0" collapsed="false">
      <c r="A97" s="190" t="s">
        <v>21</v>
      </c>
      <c r="B97" s="190" t="s">
        <v>75</v>
      </c>
      <c r="C97" s="190" t="s">
        <v>138</v>
      </c>
      <c r="D97" s="190" t="s">
        <v>23</v>
      </c>
      <c r="E97" s="191" t="s">
        <v>141</v>
      </c>
      <c r="F97" s="95" t="s">
        <v>65</v>
      </c>
      <c r="G97" s="193" t="s">
        <v>24</v>
      </c>
      <c r="H97" s="208" t="s">
        <v>217</v>
      </c>
      <c r="I97" s="208" t="s">
        <v>218</v>
      </c>
      <c r="J97" s="193" t="s">
        <v>219</v>
      </c>
      <c r="K97" s="194" t="s">
        <v>147</v>
      </c>
      <c r="L97" s="170" t="n">
        <v>1.4</v>
      </c>
      <c r="M97" s="170" t="n">
        <v>1</v>
      </c>
      <c r="N97" s="170" t="n">
        <v>9.4</v>
      </c>
      <c r="O97" s="170" t="n">
        <v>1</v>
      </c>
      <c r="P97" s="170" t="n">
        <v>1</v>
      </c>
      <c r="Q97" s="170" t="n">
        <v>1</v>
      </c>
      <c r="R97" s="43" t="n">
        <v>1</v>
      </c>
    </row>
    <row r="98" s="211" customFormat="true" ht="77.25" hidden="false" customHeight="true" outlineLevel="0" collapsed="false">
      <c r="A98" s="30" t="s">
        <v>21</v>
      </c>
      <c r="B98" s="30" t="s">
        <v>75</v>
      </c>
      <c r="C98" s="30" t="s">
        <v>138</v>
      </c>
      <c r="D98" s="30" t="s">
        <v>35</v>
      </c>
      <c r="E98" s="176" t="s">
        <v>220</v>
      </c>
      <c r="F98" s="95" t="s">
        <v>221</v>
      </c>
      <c r="G98" s="85" t="s">
        <v>67</v>
      </c>
      <c r="H98" s="85" t="s">
        <v>72</v>
      </c>
      <c r="I98" s="85" t="s">
        <v>78</v>
      </c>
      <c r="J98" s="85" t="s">
        <v>222</v>
      </c>
      <c r="K98" s="182" t="s">
        <v>147</v>
      </c>
      <c r="L98" s="97" t="n">
        <v>0</v>
      </c>
      <c r="M98" s="97" t="n">
        <v>0</v>
      </c>
      <c r="N98" s="97" t="n">
        <v>6</v>
      </c>
      <c r="O98" s="97" t="n">
        <v>0</v>
      </c>
      <c r="P98" s="97" t="n">
        <v>3</v>
      </c>
      <c r="Q98" s="209" t="n">
        <v>3</v>
      </c>
      <c r="R98" s="43" t="n">
        <v>3</v>
      </c>
      <c r="S98" s="210"/>
    </row>
    <row r="99" s="213" customFormat="true" ht="27" hidden="false" customHeight="true" outlineLevel="0" collapsed="false">
      <c r="A99" s="199" t="s">
        <v>21</v>
      </c>
      <c r="B99" s="199" t="s">
        <v>75</v>
      </c>
      <c r="C99" s="199" t="s">
        <v>138</v>
      </c>
      <c r="D99" s="199" t="s">
        <v>91</v>
      </c>
      <c r="E99" s="200" t="s">
        <v>148</v>
      </c>
      <c r="F99" s="95" t="s">
        <v>223</v>
      </c>
      <c r="G99" s="85"/>
      <c r="H99" s="187"/>
      <c r="I99" s="187"/>
      <c r="J99" s="187"/>
      <c r="K99" s="188"/>
      <c r="L99" s="158" t="n">
        <v>0</v>
      </c>
      <c r="M99" s="158" t="n">
        <v>0</v>
      </c>
      <c r="N99" s="158" t="n">
        <v>0</v>
      </c>
      <c r="O99" s="158" t="n">
        <v>0</v>
      </c>
      <c r="P99" s="158" t="n">
        <v>0</v>
      </c>
      <c r="Q99" s="212" t="n">
        <v>0</v>
      </c>
      <c r="R99" s="43" t="n">
        <v>0</v>
      </c>
    </row>
    <row r="100" s="213" customFormat="true" ht="38.25" hidden="false" customHeight="true" outlineLevel="0" collapsed="false">
      <c r="A100" s="199" t="s">
        <v>21</v>
      </c>
      <c r="B100" s="199" t="s">
        <v>75</v>
      </c>
      <c r="C100" s="199" t="s">
        <v>138</v>
      </c>
      <c r="D100" s="199" t="s">
        <v>39</v>
      </c>
      <c r="E100" s="200" t="s">
        <v>224</v>
      </c>
      <c r="F100" s="95" t="s">
        <v>223</v>
      </c>
      <c r="G100" s="187"/>
      <c r="H100" s="187"/>
      <c r="I100" s="187"/>
      <c r="J100" s="187"/>
      <c r="K100" s="188"/>
      <c r="L100" s="158" t="n">
        <v>0</v>
      </c>
      <c r="M100" s="158" t="n">
        <v>0</v>
      </c>
      <c r="N100" s="158" t="n">
        <v>0</v>
      </c>
      <c r="O100" s="158" t="n">
        <v>0</v>
      </c>
      <c r="P100" s="158" t="n">
        <v>0</v>
      </c>
      <c r="Q100" s="212" t="n">
        <v>0</v>
      </c>
      <c r="R100" s="43" t="n">
        <v>0</v>
      </c>
    </row>
    <row r="101" customFormat="false" ht="75.75" hidden="false" customHeight="true" outlineLevel="0" collapsed="false">
      <c r="A101" s="173" t="s">
        <v>21</v>
      </c>
      <c r="B101" s="173" t="s">
        <v>75</v>
      </c>
      <c r="C101" s="173" t="s">
        <v>156</v>
      </c>
      <c r="D101" s="173"/>
      <c r="E101" s="214" t="s">
        <v>225</v>
      </c>
      <c r="F101" s="172" t="s">
        <v>199</v>
      </c>
      <c r="G101" s="173"/>
      <c r="H101" s="173"/>
      <c r="I101" s="173"/>
      <c r="J101" s="173"/>
      <c r="K101" s="174"/>
      <c r="L101" s="207"/>
      <c r="M101" s="207"/>
      <c r="N101" s="207" t="n">
        <v>0</v>
      </c>
      <c r="O101" s="207"/>
      <c r="P101" s="207"/>
      <c r="Q101" s="215"/>
      <c r="R101" s="215" t="n">
        <v>0</v>
      </c>
    </row>
    <row r="102" customFormat="false" ht="83.25" hidden="false" customHeight="true" outlineLevel="0" collapsed="false">
      <c r="A102" s="30" t="s">
        <v>21</v>
      </c>
      <c r="B102" s="30" t="s">
        <v>75</v>
      </c>
      <c r="C102" s="30" t="s">
        <v>156</v>
      </c>
      <c r="D102" s="30" t="s">
        <v>21</v>
      </c>
      <c r="E102" s="176" t="s">
        <v>226</v>
      </c>
      <c r="F102" s="95" t="s">
        <v>199</v>
      </c>
      <c r="G102" s="85"/>
      <c r="H102" s="85"/>
      <c r="I102" s="85"/>
      <c r="J102" s="85"/>
      <c r="K102" s="182"/>
      <c r="L102" s="97"/>
      <c r="M102" s="97"/>
      <c r="N102" s="97"/>
      <c r="O102" s="97"/>
      <c r="P102" s="97"/>
      <c r="Q102" s="209"/>
      <c r="R102" s="43" t="n">
        <v>0</v>
      </c>
    </row>
    <row r="103" customFormat="false" ht="75" hidden="false" customHeight="true" outlineLevel="0" collapsed="false">
      <c r="A103" s="30" t="s">
        <v>21</v>
      </c>
      <c r="B103" s="30" t="s">
        <v>75</v>
      </c>
      <c r="C103" s="30" t="s">
        <v>156</v>
      </c>
      <c r="D103" s="30" t="s">
        <v>75</v>
      </c>
      <c r="E103" s="176" t="s">
        <v>227</v>
      </c>
      <c r="F103" s="95"/>
      <c r="G103" s="85"/>
      <c r="H103" s="85"/>
      <c r="I103" s="85"/>
      <c r="J103" s="85"/>
      <c r="K103" s="182"/>
      <c r="L103" s="97"/>
      <c r="M103" s="97"/>
      <c r="N103" s="97"/>
      <c r="O103" s="97"/>
      <c r="P103" s="97"/>
      <c r="Q103" s="209"/>
      <c r="R103" s="43" t="n">
        <v>0</v>
      </c>
    </row>
    <row r="104" s="107" customFormat="true" ht="79.5" hidden="false" customHeight="true" outlineLevel="0" collapsed="false">
      <c r="A104" s="94" t="s">
        <v>21</v>
      </c>
      <c r="B104" s="94" t="s">
        <v>75</v>
      </c>
      <c r="C104" s="94" t="s">
        <v>72</v>
      </c>
      <c r="D104" s="94"/>
      <c r="E104" s="133" t="s">
        <v>228</v>
      </c>
      <c r="F104" s="93" t="s">
        <v>229</v>
      </c>
      <c r="G104" s="94"/>
      <c r="H104" s="94"/>
      <c r="I104" s="94"/>
      <c r="J104" s="94"/>
      <c r="K104" s="180"/>
      <c r="L104" s="87"/>
      <c r="M104" s="87"/>
      <c r="N104" s="87" t="n">
        <v>0</v>
      </c>
      <c r="O104" s="87"/>
      <c r="P104" s="87"/>
      <c r="Q104" s="216"/>
      <c r="R104" s="134"/>
    </row>
    <row r="105" customFormat="false" ht="65.25" hidden="false" customHeight="true" outlineLevel="0" collapsed="false">
      <c r="A105" s="30" t="s">
        <v>21</v>
      </c>
      <c r="B105" s="30" t="s">
        <v>75</v>
      </c>
      <c r="C105" s="30" t="s">
        <v>72</v>
      </c>
      <c r="D105" s="30" t="s">
        <v>21</v>
      </c>
      <c r="E105" s="176" t="s">
        <v>230</v>
      </c>
      <c r="F105" s="95" t="s">
        <v>231</v>
      </c>
      <c r="G105" s="85"/>
      <c r="H105" s="85"/>
      <c r="I105" s="85"/>
      <c r="J105" s="85"/>
      <c r="K105" s="182"/>
      <c r="L105" s="97"/>
      <c r="M105" s="97"/>
      <c r="N105" s="97"/>
      <c r="O105" s="97"/>
      <c r="P105" s="97"/>
      <c r="Q105" s="209"/>
      <c r="R105" s="43"/>
    </row>
    <row r="106" customFormat="false" ht="108.75" hidden="false" customHeight="true" outlineLevel="0" collapsed="false">
      <c r="A106" s="94" t="s">
        <v>21</v>
      </c>
      <c r="B106" s="94" t="s">
        <v>75</v>
      </c>
      <c r="C106" s="94" t="s">
        <v>165</v>
      </c>
      <c r="D106" s="94"/>
      <c r="E106" s="133" t="s">
        <v>232</v>
      </c>
      <c r="F106" s="93" t="s">
        <v>199</v>
      </c>
      <c r="G106" s="94"/>
      <c r="H106" s="94"/>
      <c r="I106" s="94"/>
      <c r="J106" s="94"/>
      <c r="K106" s="180"/>
      <c r="L106" s="87"/>
      <c r="M106" s="87"/>
      <c r="N106" s="87" t="n">
        <v>0</v>
      </c>
      <c r="O106" s="87"/>
      <c r="P106" s="87"/>
      <c r="Q106" s="134"/>
      <c r="R106" s="134"/>
    </row>
    <row r="107" customFormat="false" ht="72" hidden="false" customHeight="true" outlineLevel="0" collapsed="false">
      <c r="A107" s="30" t="s">
        <v>21</v>
      </c>
      <c r="B107" s="30" t="s">
        <v>75</v>
      </c>
      <c r="C107" s="30" t="s">
        <v>165</v>
      </c>
      <c r="D107" s="30" t="s">
        <v>21</v>
      </c>
      <c r="E107" s="176" t="s">
        <v>233</v>
      </c>
      <c r="F107" s="95" t="s">
        <v>234</v>
      </c>
      <c r="G107" s="85"/>
      <c r="H107" s="85"/>
      <c r="I107" s="85"/>
      <c r="J107" s="85"/>
      <c r="K107" s="182"/>
      <c r="L107" s="97"/>
      <c r="M107" s="97"/>
      <c r="N107" s="97"/>
      <c r="O107" s="97"/>
      <c r="P107" s="97"/>
      <c r="Q107" s="209"/>
      <c r="R107" s="43"/>
    </row>
    <row r="108" customFormat="false" ht="69.75" hidden="false" customHeight="true" outlineLevel="0" collapsed="false">
      <c r="A108" s="30" t="s">
        <v>21</v>
      </c>
      <c r="B108" s="30" t="s">
        <v>75</v>
      </c>
      <c r="C108" s="30" t="s">
        <v>165</v>
      </c>
      <c r="D108" s="30" t="s">
        <v>75</v>
      </c>
      <c r="E108" s="176" t="s">
        <v>235</v>
      </c>
      <c r="F108" s="95" t="s">
        <v>234</v>
      </c>
      <c r="G108" s="85"/>
      <c r="H108" s="85"/>
      <c r="I108" s="85"/>
      <c r="J108" s="85"/>
      <c r="K108" s="182"/>
      <c r="L108" s="97"/>
      <c r="M108" s="97"/>
      <c r="N108" s="97"/>
      <c r="O108" s="97"/>
      <c r="P108" s="97"/>
      <c r="Q108" s="209"/>
      <c r="R108" s="43"/>
    </row>
    <row r="109" customFormat="false" ht="65.25" hidden="false" customHeight="true" outlineLevel="0" collapsed="false">
      <c r="A109" s="30" t="s">
        <v>21</v>
      </c>
      <c r="B109" s="30" t="s">
        <v>75</v>
      </c>
      <c r="C109" s="30" t="s">
        <v>165</v>
      </c>
      <c r="D109" s="30" t="s">
        <v>78</v>
      </c>
      <c r="E109" s="176" t="s">
        <v>236</v>
      </c>
      <c r="F109" s="95" t="s">
        <v>237</v>
      </c>
      <c r="G109" s="85"/>
      <c r="H109" s="85"/>
      <c r="I109" s="85"/>
      <c r="J109" s="85"/>
      <c r="K109" s="182"/>
      <c r="L109" s="97"/>
      <c r="M109" s="97"/>
      <c r="N109" s="97"/>
      <c r="O109" s="97"/>
      <c r="P109" s="97"/>
      <c r="Q109" s="209"/>
      <c r="R109" s="43"/>
    </row>
    <row r="110" customFormat="false" ht="78.75" hidden="false" customHeight="true" outlineLevel="0" collapsed="false">
      <c r="A110" s="94" t="s">
        <v>21</v>
      </c>
      <c r="B110" s="94" t="s">
        <v>75</v>
      </c>
      <c r="C110" s="94" t="s">
        <v>122</v>
      </c>
      <c r="D110" s="94"/>
      <c r="E110" s="133" t="s">
        <v>238</v>
      </c>
      <c r="F110" s="93" t="s">
        <v>237</v>
      </c>
      <c r="G110" s="94"/>
      <c r="H110" s="94"/>
      <c r="I110" s="94"/>
      <c r="J110" s="94"/>
      <c r="K110" s="180"/>
      <c r="L110" s="87"/>
      <c r="M110" s="87"/>
      <c r="N110" s="87" t="n">
        <v>0</v>
      </c>
      <c r="O110" s="87"/>
      <c r="P110" s="87"/>
      <c r="Q110" s="134"/>
      <c r="R110" s="134"/>
    </row>
    <row r="111" customFormat="false" ht="65.25" hidden="false" customHeight="true" outlineLevel="0" collapsed="false">
      <c r="A111" s="30" t="s">
        <v>21</v>
      </c>
      <c r="B111" s="30" t="s">
        <v>75</v>
      </c>
      <c r="C111" s="30" t="s">
        <v>122</v>
      </c>
      <c r="D111" s="30" t="s">
        <v>21</v>
      </c>
      <c r="E111" s="176" t="s">
        <v>239</v>
      </c>
      <c r="F111" s="95" t="s">
        <v>240</v>
      </c>
      <c r="G111" s="85"/>
      <c r="H111" s="85"/>
      <c r="I111" s="85"/>
      <c r="J111" s="85"/>
      <c r="K111" s="182"/>
      <c r="L111" s="97"/>
      <c r="M111" s="97"/>
      <c r="N111" s="97"/>
      <c r="O111" s="97"/>
      <c r="P111" s="97"/>
      <c r="Q111" s="209"/>
      <c r="R111" s="43"/>
    </row>
    <row r="112" customFormat="false" ht="65.25" hidden="false" customHeight="true" outlineLevel="0" collapsed="false">
      <c r="A112" s="30" t="s">
        <v>21</v>
      </c>
      <c r="B112" s="30" t="s">
        <v>75</v>
      </c>
      <c r="C112" s="30" t="s">
        <v>122</v>
      </c>
      <c r="D112" s="30" t="s">
        <v>75</v>
      </c>
      <c r="E112" s="176" t="s">
        <v>241</v>
      </c>
      <c r="F112" s="95" t="s">
        <v>242</v>
      </c>
      <c r="G112" s="85"/>
      <c r="H112" s="85"/>
      <c r="I112" s="85"/>
      <c r="J112" s="85"/>
      <c r="K112" s="182"/>
      <c r="L112" s="97"/>
      <c r="M112" s="97"/>
      <c r="N112" s="97"/>
      <c r="O112" s="97"/>
      <c r="P112" s="97"/>
      <c r="Q112" s="209"/>
      <c r="R112" s="43"/>
    </row>
    <row r="113" customFormat="false" ht="65.25" hidden="false" customHeight="true" outlineLevel="0" collapsed="false">
      <c r="A113" s="30" t="s">
        <v>21</v>
      </c>
      <c r="B113" s="30" t="s">
        <v>75</v>
      </c>
      <c r="C113" s="30" t="s">
        <v>122</v>
      </c>
      <c r="D113" s="30" t="s">
        <v>78</v>
      </c>
      <c r="E113" s="176" t="s">
        <v>243</v>
      </c>
      <c r="F113" s="95" t="s">
        <v>231</v>
      </c>
      <c r="G113" s="85"/>
      <c r="H113" s="85"/>
      <c r="I113" s="85"/>
      <c r="J113" s="85"/>
      <c r="K113" s="182"/>
      <c r="L113" s="97"/>
      <c r="M113" s="97"/>
      <c r="N113" s="97"/>
      <c r="O113" s="97"/>
      <c r="P113" s="97"/>
      <c r="Q113" s="209"/>
      <c r="R113" s="43"/>
    </row>
    <row r="114" customFormat="false" ht="21" hidden="false" customHeight="true" outlineLevel="0" collapsed="false">
      <c r="A114" s="89" t="s">
        <v>21</v>
      </c>
      <c r="B114" s="89" t="s">
        <v>78</v>
      </c>
      <c r="C114" s="89"/>
      <c r="D114" s="89"/>
      <c r="E114" s="90" t="s">
        <v>244</v>
      </c>
      <c r="F114" s="90" t="s">
        <v>62</v>
      </c>
      <c r="G114" s="89"/>
      <c r="H114" s="89"/>
      <c r="I114" s="89"/>
      <c r="J114" s="89"/>
      <c r="K114" s="89"/>
      <c r="L114" s="87" t="n">
        <f aca="false">L117+L121+L136+L129</f>
        <v>2492.1</v>
      </c>
      <c r="M114" s="87" t="n">
        <f aca="false">M115+M116</f>
        <v>2561.8</v>
      </c>
      <c r="N114" s="87" t="n">
        <f aca="false">N115+N116</f>
        <v>2546.8</v>
      </c>
      <c r="O114" s="87" t="n">
        <f aca="false">O115+O116</f>
        <v>2960.6</v>
      </c>
      <c r="P114" s="87" t="n">
        <f aca="false">P115+P116</f>
        <v>309</v>
      </c>
      <c r="Q114" s="87" t="n">
        <f aca="false">Q115+Q116</f>
        <v>309</v>
      </c>
      <c r="R114" s="87" t="n">
        <f aca="false">R115+R116</f>
        <v>309</v>
      </c>
    </row>
    <row r="115" customFormat="false" ht="69.75" hidden="false" customHeight="true" outlineLevel="0" collapsed="false">
      <c r="A115" s="89"/>
      <c r="B115" s="89"/>
      <c r="C115" s="89"/>
      <c r="D115" s="89"/>
      <c r="E115" s="90"/>
      <c r="F115" s="90" t="s">
        <v>66</v>
      </c>
      <c r="G115" s="89" t="s">
        <v>24</v>
      </c>
      <c r="H115" s="89"/>
      <c r="I115" s="89"/>
      <c r="J115" s="89"/>
      <c r="K115" s="89"/>
      <c r="L115" s="87" t="n">
        <f aca="false">L117+L121+L130+L136</f>
        <v>277.2</v>
      </c>
      <c r="M115" s="87" t="n">
        <f aca="false">M117+M121+M130+M131+M132+M136</f>
        <v>366.6</v>
      </c>
      <c r="N115" s="87" t="n">
        <f aca="false">N117+N121+N130+N136</f>
        <v>326.1</v>
      </c>
      <c r="O115" s="87" t="n">
        <f aca="false">O117+O121+O129+O136-O116</f>
        <v>416.1</v>
      </c>
      <c r="P115" s="87" t="n">
        <f aca="false">P117+P121+P129+P136-P116</f>
        <v>174</v>
      </c>
      <c r="Q115" s="87" t="n">
        <f aca="false">Q117+Q121+Q129+Q136-Q116</f>
        <v>174</v>
      </c>
      <c r="R115" s="87" t="n">
        <f aca="false">R117+R121+R129+R136-R116</f>
        <v>174</v>
      </c>
    </row>
    <row r="116" customFormat="false" ht="64.5" hidden="false" customHeight="true" outlineLevel="0" collapsed="false">
      <c r="A116" s="89"/>
      <c r="B116" s="89"/>
      <c r="C116" s="89"/>
      <c r="D116" s="89"/>
      <c r="E116" s="90"/>
      <c r="F116" s="90" t="s">
        <v>65</v>
      </c>
      <c r="G116" s="89" t="s">
        <v>24</v>
      </c>
      <c r="H116" s="89"/>
      <c r="I116" s="89"/>
      <c r="J116" s="89"/>
      <c r="K116" s="89"/>
      <c r="L116" s="87" t="n">
        <f aca="false">L134</f>
        <v>2214.9</v>
      </c>
      <c r="M116" s="87" t="n">
        <f aca="false">M134+M135+M133</f>
        <v>2195.2</v>
      </c>
      <c r="N116" s="87" t="n">
        <f aca="false">N133+N134+N135</f>
        <v>2220.7</v>
      </c>
      <c r="O116" s="87" t="n">
        <f aca="false">O133+O134</f>
        <v>2544.5</v>
      </c>
      <c r="P116" s="87" t="n">
        <f aca="false">P133+P134</f>
        <v>135</v>
      </c>
      <c r="Q116" s="87" t="n">
        <f aca="false">Q133+Q134</f>
        <v>135</v>
      </c>
      <c r="R116" s="87" t="n">
        <f aca="false">R133+R134</f>
        <v>135</v>
      </c>
    </row>
    <row r="117" s="211" customFormat="true" ht="71.25" hidden="false" customHeight="true" outlineLevel="0" collapsed="false">
      <c r="A117" s="94" t="s">
        <v>21</v>
      </c>
      <c r="B117" s="94" t="s">
        <v>91</v>
      </c>
      <c r="C117" s="94" t="s">
        <v>21</v>
      </c>
      <c r="D117" s="94"/>
      <c r="E117" s="93" t="s">
        <v>245</v>
      </c>
      <c r="F117" s="93" t="s">
        <v>66</v>
      </c>
      <c r="G117" s="94" t="s">
        <v>67</v>
      </c>
      <c r="H117" s="94" t="s">
        <v>72</v>
      </c>
      <c r="I117" s="94" t="s">
        <v>72</v>
      </c>
      <c r="J117" s="94" t="s">
        <v>246</v>
      </c>
      <c r="K117" s="217" t="s">
        <v>247</v>
      </c>
      <c r="L117" s="87" t="n">
        <f aca="false">SUM(L118:L120)</f>
        <v>23</v>
      </c>
      <c r="M117" s="218" t="n">
        <f aca="false">M119+M118+M120</f>
        <v>39.1</v>
      </c>
      <c r="N117" s="218" t="n">
        <f aca="false">N119+N118+N120</f>
        <v>45.5</v>
      </c>
      <c r="O117" s="218" t="n">
        <f aca="false">SUM(O118:O120)</f>
        <v>45</v>
      </c>
      <c r="P117" s="218" t="n">
        <f aca="false">SUM(P118:P120)</f>
        <v>53</v>
      </c>
      <c r="Q117" s="87" t="n">
        <f aca="false">SUM(Q118:Q120)</f>
        <v>53</v>
      </c>
      <c r="R117" s="87" t="n">
        <f aca="false">SUM(R118:R120)</f>
        <v>53</v>
      </c>
      <c r="S117" s="210"/>
    </row>
    <row r="118" s="66" customFormat="true" ht="55.5" hidden="false" customHeight="true" outlineLevel="0" collapsed="false">
      <c r="A118" s="30" t="s">
        <v>21</v>
      </c>
      <c r="B118" s="30" t="s">
        <v>91</v>
      </c>
      <c r="C118" s="30" t="s">
        <v>21</v>
      </c>
      <c r="D118" s="30" t="s">
        <v>23</v>
      </c>
      <c r="E118" s="176" t="s">
        <v>248</v>
      </c>
      <c r="F118" s="95" t="s">
        <v>66</v>
      </c>
      <c r="G118" s="55" t="s">
        <v>67</v>
      </c>
      <c r="H118" s="55" t="s">
        <v>72</v>
      </c>
      <c r="I118" s="55" t="s">
        <v>72</v>
      </c>
      <c r="J118" s="55" t="s">
        <v>246</v>
      </c>
      <c r="K118" s="219" t="s">
        <v>247</v>
      </c>
      <c r="L118" s="97" t="n">
        <v>2</v>
      </c>
      <c r="M118" s="220" t="n">
        <v>0</v>
      </c>
      <c r="N118" s="220" t="n">
        <v>0</v>
      </c>
      <c r="O118" s="220" t="n">
        <v>0</v>
      </c>
      <c r="P118" s="220" t="n">
        <v>4</v>
      </c>
      <c r="Q118" s="43" t="n">
        <v>4</v>
      </c>
      <c r="R118" s="43" t="n">
        <v>4</v>
      </c>
    </row>
    <row r="119" s="66" customFormat="true" ht="126.75" hidden="false" customHeight="true" outlineLevel="0" collapsed="false">
      <c r="A119" s="30" t="s">
        <v>21</v>
      </c>
      <c r="B119" s="30" t="s">
        <v>91</v>
      </c>
      <c r="C119" s="30" t="s">
        <v>21</v>
      </c>
      <c r="D119" s="30" t="s">
        <v>35</v>
      </c>
      <c r="E119" s="176" t="s">
        <v>249</v>
      </c>
      <c r="F119" s="95" t="s">
        <v>66</v>
      </c>
      <c r="G119" s="55" t="s">
        <v>67</v>
      </c>
      <c r="H119" s="55" t="s">
        <v>72</v>
      </c>
      <c r="I119" s="55" t="s">
        <v>72</v>
      </c>
      <c r="J119" s="55" t="s">
        <v>246</v>
      </c>
      <c r="K119" s="219" t="s">
        <v>247</v>
      </c>
      <c r="L119" s="97" t="n">
        <v>15</v>
      </c>
      <c r="M119" s="220" t="n">
        <v>32.1</v>
      </c>
      <c r="N119" s="220" t="n">
        <v>38.5</v>
      </c>
      <c r="O119" s="220" t="n">
        <v>37</v>
      </c>
      <c r="P119" s="220" t="n">
        <v>38</v>
      </c>
      <c r="Q119" s="97" t="n">
        <v>38</v>
      </c>
      <c r="R119" s="43" t="n">
        <v>38</v>
      </c>
    </row>
    <row r="120" s="66" customFormat="true" ht="63.75" hidden="false" customHeight="true" outlineLevel="0" collapsed="false">
      <c r="A120" s="30" t="s">
        <v>21</v>
      </c>
      <c r="B120" s="30" t="s">
        <v>91</v>
      </c>
      <c r="C120" s="30" t="s">
        <v>21</v>
      </c>
      <c r="D120" s="30" t="s">
        <v>91</v>
      </c>
      <c r="E120" s="176" t="s">
        <v>250</v>
      </c>
      <c r="F120" s="95" t="s">
        <v>66</v>
      </c>
      <c r="G120" s="55" t="s">
        <v>67</v>
      </c>
      <c r="H120" s="55" t="s">
        <v>72</v>
      </c>
      <c r="I120" s="55" t="s">
        <v>72</v>
      </c>
      <c r="J120" s="55" t="s">
        <v>246</v>
      </c>
      <c r="K120" s="219" t="s">
        <v>247</v>
      </c>
      <c r="L120" s="97" t="n">
        <v>6</v>
      </c>
      <c r="M120" s="220" t="n">
        <v>7</v>
      </c>
      <c r="N120" s="220" t="n">
        <v>7</v>
      </c>
      <c r="O120" s="220" t="n">
        <v>8</v>
      </c>
      <c r="P120" s="220" t="n">
        <v>11</v>
      </c>
      <c r="Q120" s="220" t="n">
        <v>11</v>
      </c>
      <c r="R120" s="43" t="n">
        <v>11</v>
      </c>
    </row>
    <row r="121" customFormat="false" ht="87.75" hidden="false" customHeight="true" outlineLevel="0" collapsed="false">
      <c r="A121" s="94" t="s">
        <v>21</v>
      </c>
      <c r="B121" s="94" t="s">
        <v>91</v>
      </c>
      <c r="C121" s="94" t="s">
        <v>75</v>
      </c>
      <c r="D121" s="94"/>
      <c r="E121" s="133" t="s">
        <v>251</v>
      </c>
      <c r="F121" s="93" t="s">
        <v>66</v>
      </c>
      <c r="G121" s="94" t="s">
        <v>67</v>
      </c>
      <c r="H121" s="94" t="s">
        <v>72</v>
      </c>
      <c r="I121" s="94" t="s">
        <v>72</v>
      </c>
      <c r="J121" s="94" t="s">
        <v>246</v>
      </c>
      <c r="K121" s="217" t="s">
        <v>252</v>
      </c>
      <c r="L121" s="87" t="n">
        <f aca="false">SUM(L122:L128)</f>
        <v>67</v>
      </c>
      <c r="M121" s="87" t="n">
        <f aca="false">SUM(M122:M128)</f>
        <v>73.9</v>
      </c>
      <c r="N121" s="87" t="n">
        <f aca="false">SUM(N122:N128)</f>
        <v>76.5</v>
      </c>
      <c r="O121" s="87" t="n">
        <f aca="false">SUM(O122:O128)</f>
        <v>96</v>
      </c>
      <c r="P121" s="87" t="n">
        <f aca="false">SUM(P122:P128)</f>
        <v>83</v>
      </c>
      <c r="Q121" s="87" t="n">
        <f aca="false">SUM(Q122:Q128)</f>
        <v>83</v>
      </c>
      <c r="R121" s="87" t="n">
        <f aca="false">SUM(R122:R128)</f>
        <v>83</v>
      </c>
    </row>
    <row r="122" s="40" customFormat="true" ht="50.45" hidden="false" customHeight="true" outlineLevel="0" collapsed="false">
      <c r="A122" s="30" t="s">
        <v>21</v>
      </c>
      <c r="B122" s="30" t="s">
        <v>91</v>
      </c>
      <c r="C122" s="30" t="s">
        <v>75</v>
      </c>
      <c r="D122" s="30" t="s">
        <v>23</v>
      </c>
      <c r="E122" s="176" t="s">
        <v>253</v>
      </c>
      <c r="F122" s="95" t="s">
        <v>254</v>
      </c>
      <c r="G122" s="55" t="s">
        <v>67</v>
      </c>
      <c r="H122" s="55" t="s">
        <v>72</v>
      </c>
      <c r="I122" s="55" t="s">
        <v>72</v>
      </c>
      <c r="J122" s="55" t="s">
        <v>246</v>
      </c>
      <c r="K122" s="219" t="s">
        <v>255</v>
      </c>
      <c r="L122" s="97" t="n">
        <v>6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43"/>
    </row>
    <row r="123" s="40" customFormat="true" ht="85.15" hidden="false" customHeight="true" outlineLevel="0" collapsed="false">
      <c r="A123" s="30" t="s">
        <v>21</v>
      </c>
      <c r="B123" s="30" t="s">
        <v>91</v>
      </c>
      <c r="C123" s="30" t="s">
        <v>75</v>
      </c>
      <c r="D123" s="30" t="s">
        <v>35</v>
      </c>
      <c r="E123" s="176" t="s">
        <v>256</v>
      </c>
      <c r="F123" s="95" t="s">
        <v>254</v>
      </c>
      <c r="G123" s="55" t="s">
        <v>67</v>
      </c>
      <c r="H123" s="55" t="s">
        <v>72</v>
      </c>
      <c r="I123" s="55" t="s">
        <v>72</v>
      </c>
      <c r="J123" s="55" t="s">
        <v>246</v>
      </c>
      <c r="K123" s="219" t="s">
        <v>257</v>
      </c>
      <c r="L123" s="97" t="n">
        <v>56</v>
      </c>
      <c r="M123" s="97" t="n">
        <v>73.9</v>
      </c>
      <c r="N123" s="97" t="n">
        <v>76.5</v>
      </c>
      <c r="O123" s="97" t="n">
        <v>96</v>
      </c>
      <c r="P123" s="97" t="n">
        <v>0</v>
      </c>
      <c r="Q123" s="97" t="n">
        <v>0</v>
      </c>
      <c r="R123" s="43" t="n">
        <v>0</v>
      </c>
    </row>
    <row r="124" s="40" customFormat="true" ht="47.25" hidden="false" customHeight="true" outlineLevel="0" collapsed="false">
      <c r="A124" s="30" t="s">
        <v>21</v>
      </c>
      <c r="B124" s="30" t="s">
        <v>91</v>
      </c>
      <c r="C124" s="30" t="s">
        <v>75</v>
      </c>
      <c r="D124" s="30" t="s">
        <v>91</v>
      </c>
      <c r="E124" s="176" t="s">
        <v>258</v>
      </c>
      <c r="F124" s="95" t="s">
        <v>254</v>
      </c>
      <c r="G124" s="55" t="s">
        <v>67</v>
      </c>
      <c r="H124" s="55" t="s">
        <v>72</v>
      </c>
      <c r="I124" s="55" t="s">
        <v>72</v>
      </c>
      <c r="J124" s="55" t="s">
        <v>259</v>
      </c>
      <c r="K124" s="219" t="s">
        <v>257</v>
      </c>
      <c r="L124" s="97" t="n">
        <v>0</v>
      </c>
      <c r="M124" s="97" t="n">
        <v>0</v>
      </c>
      <c r="N124" s="97" t="n">
        <v>0</v>
      </c>
      <c r="O124" s="97" t="n">
        <v>0</v>
      </c>
      <c r="P124" s="97" t="n">
        <v>83</v>
      </c>
      <c r="Q124" s="97" t="n">
        <v>83</v>
      </c>
      <c r="R124" s="43" t="n">
        <v>83</v>
      </c>
    </row>
    <row r="125" s="40" customFormat="true" ht="60" hidden="false" customHeight="true" outlineLevel="0" collapsed="false">
      <c r="A125" s="30" t="s">
        <v>21</v>
      </c>
      <c r="B125" s="30" t="s">
        <v>91</v>
      </c>
      <c r="C125" s="30" t="s">
        <v>75</v>
      </c>
      <c r="D125" s="30" t="s">
        <v>39</v>
      </c>
      <c r="E125" s="176" t="s">
        <v>260</v>
      </c>
      <c r="F125" s="95" t="s">
        <v>261</v>
      </c>
      <c r="G125" s="55" t="s">
        <v>67</v>
      </c>
      <c r="H125" s="55" t="s">
        <v>72</v>
      </c>
      <c r="I125" s="55" t="s">
        <v>72</v>
      </c>
      <c r="J125" s="55" t="s">
        <v>246</v>
      </c>
      <c r="K125" s="219" t="s">
        <v>257</v>
      </c>
      <c r="L125" s="97" t="n">
        <v>1.5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43" t="n">
        <v>0</v>
      </c>
    </row>
    <row r="126" s="40" customFormat="true" ht="48" hidden="false" customHeight="true" outlineLevel="0" collapsed="false">
      <c r="A126" s="30" t="s">
        <v>21</v>
      </c>
      <c r="B126" s="30" t="s">
        <v>91</v>
      </c>
      <c r="C126" s="30" t="s">
        <v>75</v>
      </c>
      <c r="D126" s="30" t="s">
        <v>102</v>
      </c>
      <c r="E126" s="176" t="s">
        <v>262</v>
      </c>
      <c r="F126" s="95" t="s">
        <v>254</v>
      </c>
      <c r="G126" s="55" t="s">
        <v>67</v>
      </c>
      <c r="H126" s="55" t="s">
        <v>72</v>
      </c>
      <c r="I126" s="55" t="s">
        <v>72</v>
      </c>
      <c r="J126" s="55" t="s">
        <v>246</v>
      </c>
      <c r="K126" s="219" t="s">
        <v>257</v>
      </c>
      <c r="L126" s="97" t="s">
        <v>263</v>
      </c>
      <c r="M126" s="97" t="s">
        <v>263</v>
      </c>
      <c r="N126" s="97" t="s">
        <v>263</v>
      </c>
      <c r="O126" s="97" t="s">
        <v>263</v>
      </c>
      <c r="P126" s="97" t="s">
        <v>263</v>
      </c>
      <c r="Q126" s="43" t="n">
        <v>0</v>
      </c>
      <c r="R126" s="43" t="n">
        <v>0</v>
      </c>
    </row>
    <row r="127" s="40" customFormat="true" ht="45.75" hidden="false" customHeight="true" outlineLevel="0" collapsed="false">
      <c r="A127" s="30" t="s">
        <v>21</v>
      </c>
      <c r="B127" s="30" t="s">
        <v>91</v>
      </c>
      <c r="C127" s="30" t="s">
        <v>75</v>
      </c>
      <c r="D127" s="30" t="s">
        <v>152</v>
      </c>
      <c r="E127" s="176" t="s">
        <v>264</v>
      </c>
      <c r="F127" s="95" t="s">
        <v>254</v>
      </c>
      <c r="G127" s="55" t="s">
        <v>67</v>
      </c>
      <c r="H127" s="55" t="s">
        <v>72</v>
      </c>
      <c r="I127" s="55" t="s">
        <v>72</v>
      </c>
      <c r="J127" s="55" t="s">
        <v>246</v>
      </c>
      <c r="K127" s="219" t="s">
        <v>257</v>
      </c>
      <c r="L127" s="97" t="n">
        <v>1.5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43" t="n">
        <v>0</v>
      </c>
    </row>
    <row r="128" s="40" customFormat="true" ht="35.25" hidden="false" customHeight="true" outlineLevel="0" collapsed="false">
      <c r="A128" s="30" t="s">
        <v>21</v>
      </c>
      <c r="B128" s="30" t="s">
        <v>91</v>
      </c>
      <c r="C128" s="30" t="s">
        <v>75</v>
      </c>
      <c r="D128" s="30" t="s">
        <v>265</v>
      </c>
      <c r="E128" s="176" t="s">
        <v>266</v>
      </c>
      <c r="F128" s="95" t="s">
        <v>254</v>
      </c>
      <c r="G128" s="55" t="s">
        <v>67</v>
      </c>
      <c r="H128" s="55" t="s">
        <v>72</v>
      </c>
      <c r="I128" s="55" t="s">
        <v>72</v>
      </c>
      <c r="J128" s="55" t="s">
        <v>246</v>
      </c>
      <c r="K128" s="219" t="s">
        <v>257</v>
      </c>
      <c r="L128" s="97" t="n">
        <v>2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43" t="n">
        <v>0</v>
      </c>
    </row>
    <row r="129" customFormat="false" ht="27.6" hidden="false" customHeight="true" outlineLevel="0" collapsed="false">
      <c r="A129" s="94" t="s">
        <v>21</v>
      </c>
      <c r="B129" s="94" t="s">
        <v>91</v>
      </c>
      <c r="C129" s="94" t="s">
        <v>78</v>
      </c>
      <c r="D129" s="94"/>
      <c r="E129" s="133" t="s">
        <v>267</v>
      </c>
      <c r="F129" s="93"/>
      <c r="G129" s="94"/>
      <c r="H129" s="94"/>
      <c r="I129" s="94"/>
      <c r="J129" s="94"/>
      <c r="K129" s="217"/>
      <c r="L129" s="87" t="n">
        <f aca="false">SUM(L130:L134)</f>
        <v>2400.1</v>
      </c>
      <c r="M129" s="87" t="n">
        <f aca="false">SUM(M130:M135)</f>
        <v>2441.8</v>
      </c>
      <c r="N129" s="87" t="n">
        <f aca="false">SUM(N130:N135)</f>
        <v>2417.8</v>
      </c>
      <c r="O129" s="87" t="n">
        <f aca="false">SUM(O130:O135)</f>
        <v>2812.6</v>
      </c>
      <c r="P129" s="87" t="n">
        <f aca="false">SUM(P130:P135)</f>
        <v>165</v>
      </c>
      <c r="Q129" s="87" t="n">
        <f aca="false">SUM(Q130:Q135)</f>
        <v>165</v>
      </c>
      <c r="R129" s="87" t="n">
        <f aca="false">SUM(R130:R135)</f>
        <v>165</v>
      </c>
    </row>
    <row r="130" s="40" customFormat="true" ht="61.5" hidden="false" customHeight="true" outlineLevel="0" collapsed="false">
      <c r="A130" s="30" t="s">
        <v>21</v>
      </c>
      <c r="B130" s="30" t="s">
        <v>91</v>
      </c>
      <c r="C130" s="30" t="s">
        <v>78</v>
      </c>
      <c r="D130" s="30" t="s">
        <v>23</v>
      </c>
      <c r="E130" s="176" t="s">
        <v>268</v>
      </c>
      <c r="F130" s="95" t="s">
        <v>66</v>
      </c>
      <c r="G130" s="221" t="s">
        <v>67</v>
      </c>
      <c r="H130" s="221" t="s">
        <v>72</v>
      </c>
      <c r="I130" s="221" t="s">
        <v>72</v>
      </c>
      <c r="J130" s="222" t="s">
        <v>269</v>
      </c>
      <c r="K130" s="222" t="s">
        <v>270</v>
      </c>
      <c r="L130" s="97" t="n">
        <v>185.2</v>
      </c>
      <c r="M130" s="97" t="n">
        <v>30</v>
      </c>
      <c r="N130" s="33" t="n">
        <v>197.1</v>
      </c>
      <c r="O130" s="97" t="n">
        <v>268.1</v>
      </c>
      <c r="P130" s="97" t="n">
        <v>30</v>
      </c>
      <c r="Q130" s="97" t="n">
        <v>30</v>
      </c>
      <c r="R130" s="43" t="n">
        <v>30</v>
      </c>
    </row>
    <row r="131" s="40" customFormat="true" ht="15" hidden="false" customHeight="true" outlineLevel="0" collapsed="false">
      <c r="A131" s="30"/>
      <c r="B131" s="30"/>
      <c r="C131" s="30"/>
      <c r="D131" s="30"/>
      <c r="E131" s="176"/>
      <c r="F131" s="95"/>
      <c r="G131" s="221" t="s">
        <v>67</v>
      </c>
      <c r="H131" s="221" t="s">
        <v>72</v>
      </c>
      <c r="I131" s="221" t="s">
        <v>72</v>
      </c>
      <c r="J131" s="222" t="s">
        <v>271</v>
      </c>
      <c r="K131" s="222" t="s">
        <v>147</v>
      </c>
      <c r="L131" s="97" t="n">
        <v>0</v>
      </c>
      <c r="M131" s="97" t="n">
        <v>12</v>
      </c>
      <c r="N131" s="33"/>
      <c r="O131" s="97" t="n">
        <v>0</v>
      </c>
      <c r="P131" s="97" t="n">
        <v>0</v>
      </c>
      <c r="Q131" s="97" t="n">
        <v>0</v>
      </c>
      <c r="R131" s="43"/>
    </row>
    <row r="132" s="40" customFormat="true" ht="24" hidden="false" customHeight="true" outlineLevel="0" collapsed="false">
      <c r="A132" s="30"/>
      <c r="B132" s="30"/>
      <c r="C132" s="30"/>
      <c r="D132" s="30"/>
      <c r="E132" s="176"/>
      <c r="F132" s="95"/>
      <c r="G132" s="221" t="s">
        <v>67</v>
      </c>
      <c r="H132" s="221" t="s">
        <v>72</v>
      </c>
      <c r="I132" s="221" t="s">
        <v>72</v>
      </c>
      <c r="J132" s="222" t="s">
        <v>272</v>
      </c>
      <c r="K132" s="222" t="s">
        <v>270</v>
      </c>
      <c r="L132" s="97" t="n">
        <v>0</v>
      </c>
      <c r="M132" s="97" t="n">
        <v>204.6</v>
      </c>
      <c r="N132" s="33"/>
      <c r="O132" s="97" t="n">
        <v>0</v>
      </c>
      <c r="P132" s="97" t="n">
        <v>0</v>
      </c>
      <c r="Q132" s="97" t="n">
        <v>0</v>
      </c>
      <c r="R132" s="43"/>
    </row>
    <row r="133" s="40" customFormat="true" ht="50.25" hidden="false" customHeight="true" outlineLevel="0" collapsed="false">
      <c r="A133" s="30"/>
      <c r="B133" s="30"/>
      <c r="C133" s="30"/>
      <c r="D133" s="30"/>
      <c r="E133" s="176"/>
      <c r="F133" s="223" t="s">
        <v>65</v>
      </c>
      <c r="G133" s="221" t="s">
        <v>24</v>
      </c>
      <c r="H133" s="221" t="s">
        <v>72</v>
      </c>
      <c r="I133" s="221" t="s">
        <v>72</v>
      </c>
      <c r="J133" s="222" t="s">
        <v>273</v>
      </c>
      <c r="K133" s="222" t="s">
        <v>147</v>
      </c>
      <c r="L133" s="97" t="n">
        <v>0</v>
      </c>
      <c r="M133" s="97" t="n">
        <v>20.8</v>
      </c>
      <c r="N133" s="33" t="n">
        <v>160.5</v>
      </c>
      <c r="O133" s="97" t="n">
        <v>73</v>
      </c>
      <c r="P133" s="97" t="n">
        <v>73</v>
      </c>
      <c r="Q133" s="97" t="n">
        <v>73</v>
      </c>
      <c r="R133" s="43" t="n">
        <v>73</v>
      </c>
    </row>
    <row r="134" s="1" customFormat="true" ht="69.75" hidden="false" customHeight="true" outlineLevel="0" collapsed="false">
      <c r="A134" s="55" t="s">
        <v>21</v>
      </c>
      <c r="B134" s="55" t="s">
        <v>91</v>
      </c>
      <c r="C134" s="55" t="s">
        <v>78</v>
      </c>
      <c r="D134" s="55" t="s">
        <v>35</v>
      </c>
      <c r="E134" s="135" t="s">
        <v>274</v>
      </c>
      <c r="F134" s="111" t="s">
        <v>65</v>
      </c>
      <c r="G134" s="224" t="s">
        <v>24</v>
      </c>
      <c r="H134" s="224" t="s">
        <v>72</v>
      </c>
      <c r="I134" s="224" t="s">
        <v>72</v>
      </c>
      <c r="J134" s="225" t="s">
        <v>275</v>
      </c>
      <c r="K134" s="225" t="s">
        <v>270</v>
      </c>
      <c r="L134" s="97" t="n">
        <v>2214.9</v>
      </c>
      <c r="M134" s="97" t="n">
        <v>39.2</v>
      </c>
      <c r="N134" s="33"/>
      <c r="O134" s="97" t="n">
        <v>2471.5</v>
      </c>
      <c r="P134" s="97" t="n">
        <v>62</v>
      </c>
      <c r="Q134" s="97" t="n">
        <v>62</v>
      </c>
      <c r="R134" s="43" t="n">
        <v>62</v>
      </c>
    </row>
    <row r="135" s="1" customFormat="true" ht="25.5" hidden="false" customHeight="true" outlineLevel="0" collapsed="false">
      <c r="A135" s="55"/>
      <c r="B135" s="55"/>
      <c r="C135" s="55"/>
      <c r="D135" s="55"/>
      <c r="E135" s="135"/>
      <c r="F135" s="111"/>
      <c r="G135" s="224" t="s">
        <v>24</v>
      </c>
      <c r="H135" s="224" t="s">
        <v>72</v>
      </c>
      <c r="I135" s="224" t="s">
        <v>72</v>
      </c>
      <c r="J135" s="225" t="s">
        <v>272</v>
      </c>
      <c r="K135" s="225" t="s">
        <v>270</v>
      </c>
      <c r="L135" s="226" t="n">
        <v>0</v>
      </c>
      <c r="M135" s="226" t="n">
        <v>2135.2</v>
      </c>
      <c r="N135" s="227" t="n">
        <v>2060.2</v>
      </c>
      <c r="O135" s="226" t="n">
        <v>0</v>
      </c>
      <c r="P135" s="226" t="n">
        <v>0</v>
      </c>
      <c r="Q135" s="226" t="n">
        <v>0</v>
      </c>
      <c r="R135" s="43" t="n">
        <v>0</v>
      </c>
    </row>
    <row r="136" customFormat="false" ht="33.75" hidden="false" customHeight="true" outlineLevel="0" collapsed="false">
      <c r="A136" s="94" t="s">
        <v>21</v>
      </c>
      <c r="B136" s="94" t="s">
        <v>91</v>
      </c>
      <c r="C136" s="94" t="s">
        <v>110</v>
      </c>
      <c r="D136" s="94"/>
      <c r="E136" s="133" t="s">
        <v>276</v>
      </c>
      <c r="F136" s="93" t="s">
        <v>66</v>
      </c>
      <c r="G136" s="94" t="s">
        <v>67</v>
      </c>
      <c r="H136" s="94" t="s">
        <v>72</v>
      </c>
      <c r="I136" s="94" t="s">
        <v>72</v>
      </c>
      <c r="J136" s="94" t="s">
        <v>246</v>
      </c>
      <c r="K136" s="217" t="s">
        <v>147</v>
      </c>
      <c r="L136" s="87" t="n">
        <f aca="false">SUM(L137:L138)</f>
        <v>2</v>
      </c>
      <c r="M136" s="87" t="n">
        <f aca="false">SUM(M137:M138)</f>
        <v>7</v>
      </c>
      <c r="N136" s="87" t="n">
        <f aca="false">SUM(N137:N138)</f>
        <v>7</v>
      </c>
      <c r="O136" s="87" t="n">
        <f aca="false">SUM(O137:O138)</f>
        <v>7</v>
      </c>
      <c r="P136" s="87" t="n">
        <f aca="false">SUM(P137:P138)</f>
        <v>8</v>
      </c>
      <c r="Q136" s="87" t="n">
        <f aca="false">SUM(Q137:Q138)</f>
        <v>8</v>
      </c>
      <c r="R136" s="87" t="n">
        <f aca="false">SUM(R137:R138)</f>
        <v>8</v>
      </c>
    </row>
    <row r="137" s="40" customFormat="true" ht="48.6" hidden="false" customHeight="true" outlineLevel="0" collapsed="false">
      <c r="A137" s="30" t="s">
        <v>21</v>
      </c>
      <c r="B137" s="30" t="s">
        <v>91</v>
      </c>
      <c r="C137" s="30" t="s">
        <v>110</v>
      </c>
      <c r="D137" s="30" t="s">
        <v>23</v>
      </c>
      <c r="E137" s="176" t="s">
        <v>277</v>
      </c>
      <c r="F137" s="95" t="s">
        <v>254</v>
      </c>
      <c r="G137" s="30" t="s">
        <v>67</v>
      </c>
      <c r="H137" s="30" t="s">
        <v>72</v>
      </c>
      <c r="I137" s="30" t="s">
        <v>72</v>
      </c>
      <c r="J137" s="30" t="s">
        <v>278</v>
      </c>
      <c r="K137" s="178" t="s">
        <v>147</v>
      </c>
      <c r="L137" s="97" t="n">
        <v>0</v>
      </c>
      <c r="M137" s="97" t="n">
        <v>0</v>
      </c>
      <c r="N137" s="97" t="n">
        <v>0</v>
      </c>
      <c r="O137" s="97" t="n">
        <v>0</v>
      </c>
      <c r="P137" s="97" t="n">
        <v>0</v>
      </c>
      <c r="Q137" s="97" t="n">
        <v>0</v>
      </c>
      <c r="R137" s="115" t="n">
        <v>0</v>
      </c>
    </row>
    <row r="138" s="40" customFormat="true" ht="46.15" hidden="false" customHeight="true" outlineLevel="0" collapsed="false">
      <c r="A138" s="221" t="s">
        <v>21</v>
      </c>
      <c r="B138" s="221" t="s">
        <v>91</v>
      </c>
      <c r="C138" s="221" t="s">
        <v>110</v>
      </c>
      <c r="D138" s="221" t="s">
        <v>35</v>
      </c>
      <c r="E138" s="176" t="s">
        <v>279</v>
      </c>
      <c r="F138" s="95" t="s">
        <v>254</v>
      </c>
      <c r="G138" s="30" t="s">
        <v>67</v>
      </c>
      <c r="H138" s="30" t="s">
        <v>72</v>
      </c>
      <c r="I138" s="30" t="s">
        <v>72</v>
      </c>
      <c r="J138" s="30" t="s">
        <v>278</v>
      </c>
      <c r="K138" s="178" t="s">
        <v>147</v>
      </c>
      <c r="L138" s="97" t="n">
        <v>2</v>
      </c>
      <c r="M138" s="97" t="n">
        <v>7</v>
      </c>
      <c r="N138" s="97" t="n">
        <v>7</v>
      </c>
      <c r="O138" s="97" t="n">
        <v>7</v>
      </c>
      <c r="P138" s="97" t="n">
        <v>8</v>
      </c>
      <c r="Q138" s="97" t="n">
        <v>8</v>
      </c>
      <c r="R138" s="115" t="n">
        <v>8</v>
      </c>
    </row>
    <row r="139" s="161" customFormat="true" ht="31.9" hidden="false" customHeight="true" outlineLevel="0" collapsed="false">
      <c r="A139" s="94" t="s">
        <v>21</v>
      </c>
      <c r="B139" s="94" t="s">
        <v>91</v>
      </c>
      <c r="C139" s="94" t="s">
        <v>138</v>
      </c>
      <c r="D139" s="94"/>
      <c r="E139" s="133" t="s">
        <v>280</v>
      </c>
      <c r="F139" s="93" t="s">
        <v>254</v>
      </c>
      <c r="G139" s="94" t="s">
        <v>67</v>
      </c>
      <c r="H139" s="94" t="s">
        <v>72</v>
      </c>
      <c r="I139" s="94" t="s">
        <v>72</v>
      </c>
      <c r="J139" s="94" t="s">
        <v>246</v>
      </c>
      <c r="K139" s="217"/>
      <c r="L139" s="87" t="n">
        <v>0</v>
      </c>
      <c r="M139" s="87" t="n">
        <v>0</v>
      </c>
      <c r="N139" s="87" t="n">
        <v>0</v>
      </c>
      <c r="O139" s="87" t="n">
        <v>0</v>
      </c>
      <c r="P139" s="87" t="n">
        <v>0</v>
      </c>
      <c r="Q139" s="87" t="n">
        <v>0</v>
      </c>
      <c r="R139" s="87" t="n">
        <v>0</v>
      </c>
    </row>
    <row r="140" customFormat="false" ht="0.75" hidden="true" customHeight="true" outlineLevel="0" collapsed="false">
      <c r="A140" s="89" t="s">
        <v>21</v>
      </c>
      <c r="B140" s="89" t="s">
        <v>110</v>
      </c>
      <c r="C140" s="89"/>
      <c r="D140" s="89"/>
      <c r="E140" s="228" t="s">
        <v>281</v>
      </c>
      <c r="F140" s="229" t="s">
        <v>62</v>
      </c>
      <c r="G140" s="230"/>
      <c r="H140" s="230"/>
      <c r="I140" s="230"/>
      <c r="J140" s="230"/>
      <c r="K140" s="230"/>
      <c r="L140" s="231" t="e">
        <f aca="false">#REF!</f>
        <v>#REF!</v>
      </c>
      <c r="M140" s="231" t="e">
        <f aca="false">#REF!</f>
        <v>#REF!</v>
      </c>
      <c r="N140" s="231" t="e">
        <f aca="false">#REF!</f>
        <v>#REF!</v>
      </c>
      <c r="O140" s="231" t="e">
        <f aca="false">#REF!</f>
        <v>#REF!</v>
      </c>
      <c r="P140" s="231" t="e">
        <f aca="false">#REF!</f>
        <v>#REF!</v>
      </c>
      <c r="Q140" s="231" t="e">
        <f aca="false">#REF!</f>
        <v>#REF!</v>
      </c>
      <c r="R140" s="232"/>
    </row>
    <row r="141" s="163" customFormat="true" ht="24.6" hidden="false" customHeight="true" outlineLevel="0" collapsed="false">
      <c r="A141" s="89"/>
      <c r="B141" s="89"/>
      <c r="C141" s="89"/>
      <c r="D141" s="89"/>
      <c r="E141" s="228"/>
      <c r="F141" s="90" t="s">
        <v>62</v>
      </c>
      <c r="G141" s="89"/>
      <c r="H141" s="89"/>
      <c r="I141" s="89"/>
      <c r="J141" s="89"/>
      <c r="K141" s="89"/>
      <c r="L141" s="87" t="n">
        <f aca="false">L142+L143+L144</f>
        <v>31722.4</v>
      </c>
      <c r="M141" s="87" t="n">
        <f aca="false">M142+M143+M144</f>
        <v>34699.6</v>
      </c>
      <c r="N141" s="87" t="n">
        <f aca="false">N142+N143+N144</f>
        <v>35813.2</v>
      </c>
      <c r="O141" s="87" t="n">
        <f aca="false">O142+O143+O144</f>
        <v>37383.9</v>
      </c>
      <c r="P141" s="87" t="n">
        <f aca="false">P142+P143+P144</f>
        <v>38658</v>
      </c>
      <c r="Q141" s="87" t="n">
        <f aca="false">Q142+Q143+Q144</f>
        <v>38458</v>
      </c>
      <c r="R141" s="87" t="n">
        <f aca="false">R142+R143+R144</f>
        <v>38351</v>
      </c>
    </row>
    <row r="142" s="163" customFormat="true" ht="54.75" hidden="false" customHeight="true" outlineLevel="0" collapsed="false">
      <c r="A142" s="89"/>
      <c r="B142" s="89"/>
      <c r="C142" s="89"/>
      <c r="D142" s="89"/>
      <c r="E142" s="228"/>
      <c r="F142" s="90" t="s">
        <v>65</v>
      </c>
      <c r="G142" s="89" t="s">
        <v>24</v>
      </c>
      <c r="H142" s="89"/>
      <c r="I142" s="89"/>
      <c r="J142" s="89"/>
      <c r="K142" s="89"/>
      <c r="L142" s="87" t="n">
        <f aca="false">L146+L156</f>
        <v>3716.9</v>
      </c>
      <c r="M142" s="87" t="n">
        <f aca="false">M146+M156</f>
        <v>21373</v>
      </c>
      <c r="N142" s="87" t="n">
        <f aca="false">N146+N156</f>
        <v>22310.2</v>
      </c>
      <c r="O142" s="87" t="n">
        <f aca="false">O146+O156</f>
        <v>22982</v>
      </c>
      <c r="P142" s="87" t="n">
        <f aca="false">P146+P156</f>
        <v>24102</v>
      </c>
      <c r="Q142" s="87" t="n">
        <f aca="false">Q146+Q156</f>
        <v>24002</v>
      </c>
      <c r="R142" s="87" t="n">
        <f aca="false">R146+R156</f>
        <v>23895</v>
      </c>
    </row>
    <row r="143" s="163" customFormat="true" ht="61.5" hidden="false" customHeight="true" outlineLevel="0" collapsed="false">
      <c r="A143" s="89"/>
      <c r="B143" s="89"/>
      <c r="C143" s="89"/>
      <c r="D143" s="89"/>
      <c r="E143" s="228"/>
      <c r="F143" s="90" t="s">
        <v>66</v>
      </c>
      <c r="G143" s="89" t="s">
        <v>67</v>
      </c>
      <c r="H143" s="89"/>
      <c r="I143" s="89"/>
      <c r="J143" s="89"/>
      <c r="K143" s="89"/>
      <c r="L143" s="87" t="n">
        <f aca="false">L158</f>
        <v>450</v>
      </c>
      <c r="M143" s="87" t="n">
        <f aca="false">M158</f>
        <v>350.8</v>
      </c>
      <c r="N143" s="87" t="n">
        <f aca="false">N158</f>
        <v>322.6</v>
      </c>
      <c r="O143" s="87" t="n">
        <f aca="false">O158</f>
        <v>247.2</v>
      </c>
      <c r="P143" s="87" t="n">
        <f aca="false">P158</f>
        <v>358</v>
      </c>
      <c r="Q143" s="87" t="n">
        <f aca="false">Q158</f>
        <v>358</v>
      </c>
      <c r="R143" s="87" t="n">
        <f aca="false">R158</f>
        <v>358</v>
      </c>
    </row>
    <row r="144" s="163" customFormat="true" ht="30.75" hidden="false" customHeight="true" outlineLevel="0" collapsed="false">
      <c r="A144" s="89"/>
      <c r="B144" s="89"/>
      <c r="C144" s="89"/>
      <c r="D144" s="89"/>
      <c r="E144" s="228"/>
      <c r="F144" s="90" t="s">
        <v>282</v>
      </c>
      <c r="G144" s="89" t="s">
        <v>24</v>
      </c>
      <c r="H144" s="89"/>
      <c r="I144" s="89"/>
      <c r="J144" s="89"/>
      <c r="K144" s="89"/>
      <c r="L144" s="87" t="n">
        <f aca="false">L147+L157</f>
        <v>27555.5</v>
      </c>
      <c r="M144" s="87" t="n">
        <f aca="false">M147+M157</f>
        <v>12975.8</v>
      </c>
      <c r="N144" s="87" t="n">
        <f aca="false">N147+N157</f>
        <v>13180.4</v>
      </c>
      <c r="O144" s="87" t="n">
        <f aca="false">O147+O157</f>
        <v>14154.7</v>
      </c>
      <c r="P144" s="87" t="n">
        <f aca="false">P147+P157</f>
        <v>14198</v>
      </c>
      <c r="Q144" s="87" t="n">
        <f aca="false">Q147+Q157</f>
        <v>14098</v>
      </c>
      <c r="R144" s="87" t="n">
        <f aca="false">R147+R157</f>
        <v>14098</v>
      </c>
    </row>
    <row r="145" customFormat="false" ht="20.25" hidden="false" customHeight="true" outlineLevel="0" collapsed="false">
      <c r="A145" s="94" t="s">
        <v>21</v>
      </c>
      <c r="B145" s="94" t="s">
        <v>110</v>
      </c>
      <c r="C145" s="94" t="s">
        <v>21</v>
      </c>
      <c r="D145" s="94"/>
      <c r="E145" s="133" t="s">
        <v>283</v>
      </c>
      <c r="F145" s="93" t="s">
        <v>120</v>
      </c>
      <c r="G145" s="94"/>
      <c r="H145" s="94"/>
      <c r="I145" s="94"/>
      <c r="J145" s="94"/>
      <c r="K145" s="94"/>
      <c r="L145" s="87" t="n">
        <f aca="false">L146+L147</f>
        <v>17130.3</v>
      </c>
      <c r="M145" s="87" t="n">
        <f aca="false">M146+M147</f>
        <v>19053.5</v>
      </c>
      <c r="N145" s="87" t="n">
        <f aca="false">N146+N147</f>
        <v>19177.5</v>
      </c>
      <c r="O145" s="87" t="n">
        <f aca="false">O146+O147</f>
        <v>21319.7</v>
      </c>
      <c r="P145" s="87" t="n">
        <f aca="false">P146+P147</f>
        <v>20881</v>
      </c>
      <c r="Q145" s="87" t="n">
        <f aca="false">Q146+Q147</f>
        <v>20664</v>
      </c>
      <c r="R145" s="87" t="n">
        <f aca="false">R146+R147</f>
        <v>20574</v>
      </c>
    </row>
    <row r="146" customFormat="false" ht="62.25" hidden="false" customHeight="true" outlineLevel="0" collapsed="false">
      <c r="A146" s="94"/>
      <c r="B146" s="94"/>
      <c r="C146" s="94"/>
      <c r="D146" s="94"/>
      <c r="E146" s="133"/>
      <c r="F146" s="93" t="s">
        <v>65</v>
      </c>
      <c r="G146" s="94" t="s">
        <v>24</v>
      </c>
      <c r="H146" s="94"/>
      <c r="I146" s="94"/>
      <c r="J146" s="94"/>
      <c r="K146" s="94"/>
      <c r="L146" s="87" t="n">
        <f aca="false">L149+L151+L148</f>
        <v>3716.9</v>
      </c>
      <c r="M146" s="87" t="n">
        <f aca="false">M149+M151+M148+M153</f>
        <v>6103.7</v>
      </c>
      <c r="N146" s="87" t="n">
        <f aca="false">N149+N151+N148+N153</f>
        <v>6194</v>
      </c>
      <c r="O146" s="87" t="n">
        <f aca="false">O149+O151+O148+O153</f>
        <v>7198.5</v>
      </c>
      <c r="P146" s="87" t="n">
        <f aca="false">P149+P151+P148+P153+P154</f>
        <v>6738</v>
      </c>
      <c r="Q146" s="87" t="n">
        <f aca="false">Q149+Q151+Q148+Q153+Q154</f>
        <v>6621</v>
      </c>
      <c r="R146" s="87" t="n">
        <f aca="false">R149+R151+R148+R153+R154</f>
        <v>6531</v>
      </c>
    </row>
    <row r="147" customFormat="false" ht="36.75" hidden="false" customHeight="true" outlineLevel="0" collapsed="false">
      <c r="A147" s="94"/>
      <c r="B147" s="94"/>
      <c r="C147" s="94"/>
      <c r="D147" s="94"/>
      <c r="E147" s="133"/>
      <c r="F147" s="93" t="s">
        <v>282</v>
      </c>
      <c r="G147" s="94" t="s">
        <v>24</v>
      </c>
      <c r="H147" s="94"/>
      <c r="I147" s="94"/>
      <c r="J147" s="94"/>
      <c r="K147" s="94"/>
      <c r="L147" s="87" t="n">
        <f aca="false">L150+L152</f>
        <v>13413.4</v>
      </c>
      <c r="M147" s="87" t="n">
        <f aca="false">M150+M152</f>
        <v>12949.8</v>
      </c>
      <c r="N147" s="87" t="n">
        <f aca="false">N150+N152</f>
        <v>12983.5</v>
      </c>
      <c r="O147" s="87" t="n">
        <f aca="false">O150+O152</f>
        <v>14121.2</v>
      </c>
      <c r="P147" s="87" t="n">
        <f aca="false">P150+P152</f>
        <v>14143</v>
      </c>
      <c r="Q147" s="87" t="n">
        <f aca="false">Q150+Q152</f>
        <v>14043</v>
      </c>
      <c r="R147" s="87" t="n">
        <f aca="false">R150+R152</f>
        <v>14043</v>
      </c>
    </row>
    <row r="148" customFormat="false" ht="49.5" hidden="false" customHeight="true" outlineLevel="0" collapsed="false">
      <c r="A148" s="30" t="s">
        <v>21</v>
      </c>
      <c r="B148" s="30" t="s">
        <v>110</v>
      </c>
      <c r="C148" s="30" t="s">
        <v>21</v>
      </c>
      <c r="D148" s="30" t="s">
        <v>23</v>
      </c>
      <c r="E148" s="176" t="s">
        <v>284</v>
      </c>
      <c r="F148" s="21" t="s">
        <v>65</v>
      </c>
      <c r="G148" s="30" t="s">
        <v>24</v>
      </c>
      <c r="H148" s="30" t="s">
        <v>72</v>
      </c>
      <c r="I148" s="30" t="s">
        <v>122</v>
      </c>
      <c r="J148" s="178" t="s">
        <v>285</v>
      </c>
      <c r="K148" s="178" t="s">
        <v>286</v>
      </c>
      <c r="L148" s="97" t="n">
        <v>855.9</v>
      </c>
      <c r="M148" s="97" t="n">
        <v>2586</v>
      </c>
      <c r="N148" s="97" t="n">
        <v>2593.1</v>
      </c>
      <c r="O148" s="97" t="n">
        <v>3203.8</v>
      </c>
      <c r="P148" s="97" t="n">
        <v>2792</v>
      </c>
      <c r="Q148" s="97" t="n">
        <v>2772</v>
      </c>
      <c r="R148" s="43" t="n">
        <v>2772</v>
      </c>
    </row>
    <row r="149" s="66" customFormat="true" ht="24" hidden="false" customHeight="true" outlineLevel="0" collapsed="false">
      <c r="A149" s="30"/>
      <c r="B149" s="30"/>
      <c r="C149" s="30"/>
      <c r="D149" s="30"/>
      <c r="E149" s="176"/>
      <c r="F149" s="21"/>
      <c r="G149" s="30" t="s">
        <v>24</v>
      </c>
      <c r="H149" s="30" t="s">
        <v>72</v>
      </c>
      <c r="I149" s="30" t="s">
        <v>122</v>
      </c>
      <c r="J149" s="178" t="s">
        <v>287</v>
      </c>
      <c r="K149" s="178" t="s">
        <v>147</v>
      </c>
      <c r="L149" s="97" t="n">
        <v>0</v>
      </c>
      <c r="M149" s="97" t="n">
        <v>1077.2</v>
      </c>
      <c r="N149" s="97" t="n">
        <v>1102.1</v>
      </c>
      <c r="O149" s="97" t="n">
        <v>1140</v>
      </c>
      <c r="P149" s="97" t="n">
        <v>1157</v>
      </c>
      <c r="Q149" s="97" t="n">
        <v>1090</v>
      </c>
      <c r="R149" s="43" t="n">
        <v>1060</v>
      </c>
    </row>
    <row r="150" s="66" customFormat="true" ht="72.75" hidden="false" customHeight="true" outlineLevel="0" collapsed="false">
      <c r="A150" s="30" t="s">
        <v>21</v>
      </c>
      <c r="B150" s="30" t="s">
        <v>110</v>
      </c>
      <c r="C150" s="30" t="s">
        <v>21</v>
      </c>
      <c r="D150" s="30" t="s">
        <v>35</v>
      </c>
      <c r="E150" s="176" t="s">
        <v>288</v>
      </c>
      <c r="F150" s="95" t="s">
        <v>282</v>
      </c>
      <c r="G150" s="30" t="s">
        <v>24</v>
      </c>
      <c r="H150" s="30" t="s">
        <v>72</v>
      </c>
      <c r="I150" s="30" t="s">
        <v>122</v>
      </c>
      <c r="J150" s="30" t="s">
        <v>289</v>
      </c>
      <c r="K150" s="233" t="s">
        <v>194</v>
      </c>
      <c r="L150" s="97" t="n">
        <v>13372</v>
      </c>
      <c r="M150" s="97" t="n">
        <v>12949.8</v>
      </c>
      <c r="N150" s="97" t="n">
        <v>12983.5</v>
      </c>
      <c r="O150" s="97" t="n">
        <v>14121.2</v>
      </c>
      <c r="P150" s="97" t="n">
        <v>14143</v>
      </c>
      <c r="Q150" s="97" t="n">
        <v>14043</v>
      </c>
      <c r="R150" s="43" t="n">
        <v>14043</v>
      </c>
    </row>
    <row r="151" s="66" customFormat="true" ht="59.25" hidden="false" customHeight="true" outlineLevel="0" collapsed="false">
      <c r="A151" s="30" t="s">
        <v>21</v>
      </c>
      <c r="B151" s="30" t="s">
        <v>110</v>
      </c>
      <c r="C151" s="30" t="s">
        <v>21</v>
      </c>
      <c r="D151" s="30" t="s">
        <v>91</v>
      </c>
      <c r="E151" s="176" t="s">
        <v>290</v>
      </c>
      <c r="F151" s="95" t="s">
        <v>65</v>
      </c>
      <c r="G151" s="30" t="s">
        <v>24</v>
      </c>
      <c r="H151" s="30" t="s">
        <v>72</v>
      </c>
      <c r="I151" s="30" t="s">
        <v>122</v>
      </c>
      <c r="J151" s="30" t="s">
        <v>291</v>
      </c>
      <c r="K151" s="178" t="s">
        <v>74</v>
      </c>
      <c r="L151" s="97" t="n">
        <v>2861</v>
      </c>
      <c r="M151" s="97" t="n">
        <v>2420.9</v>
      </c>
      <c r="N151" s="97" t="n">
        <v>2498.8</v>
      </c>
      <c r="O151" s="97" t="n">
        <v>2830</v>
      </c>
      <c r="P151" s="97" t="n">
        <v>2771</v>
      </c>
      <c r="Q151" s="97" t="n">
        <v>2741</v>
      </c>
      <c r="R151" s="43" t="n">
        <v>2681</v>
      </c>
    </row>
    <row r="152" s="66" customFormat="true" ht="36" hidden="false" customHeight="true" outlineLevel="0" collapsed="false">
      <c r="A152" s="30" t="s">
        <v>21</v>
      </c>
      <c r="B152" s="30" t="s">
        <v>110</v>
      </c>
      <c r="C152" s="30" t="s">
        <v>21</v>
      </c>
      <c r="D152" s="30" t="s">
        <v>39</v>
      </c>
      <c r="E152" s="176" t="s">
        <v>292</v>
      </c>
      <c r="F152" s="95" t="s">
        <v>282</v>
      </c>
      <c r="G152" s="30" t="s">
        <v>24</v>
      </c>
      <c r="H152" s="30" t="s">
        <v>72</v>
      </c>
      <c r="I152" s="30" t="s">
        <v>122</v>
      </c>
      <c r="J152" s="30" t="s">
        <v>293</v>
      </c>
      <c r="K152" s="178" t="s">
        <v>147</v>
      </c>
      <c r="L152" s="97" t="n">
        <v>41.4</v>
      </c>
      <c r="M152" s="97" t="n">
        <v>0</v>
      </c>
      <c r="N152" s="97" t="n">
        <v>0</v>
      </c>
      <c r="O152" s="97" t="n">
        <v>0</v>
      </c>
      <c r="P152" s="97" t="n">
        <v>0</v>
      </c>
      <c r="Q152" s="97" t="n">
        <v>0</v>
      </c>
      <c r="R152" s="43" t="n">
        <v>0</v>
      </c>
    </row>
    <row r="153" s="66" customFormat="true" ht="36" hidden="false" customHeight="true" outlineLevel="0" collapsed="false">
      <c r="A153" s="30" t="s">
        <v>21</v>
      </c>
      <c r="B153" s="30" t="s">
        <v>110</v>
      </c>
      <c r="C153" s="30" t="s">
        <v>21</v>
      </c>
      <c r="D153" s="30" t="s">
        <v>102</v>
      </c>
      <c r="E153" s="176" t="s">
        <v>141</v>
      </c>
      <c r="F153" s="95" t="s">
        <v>65</v>
      </c>
      <c r="G153" s="30" t="s">
        <v>24</v>
      </c>
      <c r="H153" s="30" t="s">
        <v>72</v>
      </c>
      <c r="I153" s="30" t="s">
        <v>122</v>
      </c>
      <c r="J153" s="30" t="s">
        <v>294</v>
      </c>
      <c r="K153" s="178" t="s">
        <v>147</v>
      </c>
      <c r="L153" s="97" t="n">
        <v>0</v>
      </c>
      <c r="M153" s="97" t="n">
        <v>19.6</v>
      </c>
      <c r="N153" s="97" t="n">
        <v>0</v>
      </c>
      <c r="O153" s="97" t="n">
        <v>24.7</v>
      </c>
      <c r="P153" s="97" t="n">
        <v>15</v>
      </c>
      <c r="Q153" s="97" t="n">
        <v>15</v>
      </c>
      <c r="R153" s="43" t="n">
        <v>15</v>
      </c>
    </row>
    <row r="154" s="66" customFormat="true" ht="76.5" hidden="false" customHeight="true" outlineLevel="0" collapsed="false">
      <c r="A154" s="30" t="s">
        <v>21</v>
      </c>
      <c r="B154" s="30" t="s">
        <v>110</v>
      </c>
      <c r="C154" s="30" t="s">
        <v>21</v>
      </c>
      <c r="D154" s="30" t="s">
        <v>152</v>
      </c>
      <c r="E154" s="176" t="s">
        <v>220</v>
      </c>
      <c r="F154" s="95" t="s">
        <v>65</v>
      </c>
      <c r="G154" s="30" t="s">
        <v>24</v>
      </c>
      <c r="H154" s="30" t="s">
        <v>72</v>
      </c>
      <c r="I154" s="30" t="s">
        <v>122</v>
      </c>
      <c r="J154" s="30" t="s">
        <v>295</v>
      </c>
      <c r="K154" s="178" t="s">
        <v>147</v>
      </c>
      <c r="L154" s="97"/>
      <c r="M154" s="97"/>
      <c r="N154" s="97" t="n">
        <v>0</v>
      </c>
      <c r="O154" s="97" t="n">
        <v>0</v>
      </c>
      <c r="P154" s="97" t="n">
        <v>3</v>
      </c>
      <c r="Q154" s="43" t="n">
        <v>3</v>
      </c>
      <c r="R154" s="43" t="n">
        <v>3</v>
      </c>
    </row>
    <row r="155" s="107" customFormat="true" ht="27" hidden="false" customHeight="true" outlineLevel="0" collapsed="false">
      <c r="A155" s="94" t="s">
        <v>21</v>
      </c>
      <c r="B155" s="94" t="s">
        <v>110</v>
      </c>
      <c r="C155" s="94" t="s">
        <v>75</v>
      </c>
      <c r="D155" s="94"/>
      <c r="E155" s="133" t="s">
        <v>296</v>
      </c>
      <c r="F155" s="93" t="s">
        <v>120</v>
      </c>
      <c r="G155" s="94" t="s">
        <v>24</v>
      </c>
      <c r="H155" s="94"/>
      <c r="I155" s="94"/>
      <c r="J155" s="94"/>
      <c r="K155" s="217"/>
      <c r="L155" s="87" t="n">
        <f aca="false">SUM(L159:L170)</f>
        <v>14592.1</v>
      </c>
      <c r="M155" s="87" t="n">
        <f aca="false">M156+M158+M157</f>
        <v>15646.1</v>
      </c>
      <c r="N155" s="87" t="n">
        <f aca="false">N156+N158+N157</f>
        <v>16635.7</v>
      </c>
      <c r="O155" s="87" t="n">
        <f aca="false">O156+O158+O157</f>
        <v>16064.2</v>
      </c>
      <c r="P155" s="87" t="n">
        <f aca="false">P156+P158+P157</f>
        <v>17777</v>
      </c>
      <c r="Q155" s="87" t="n">
        <f aca="false">Q156+Q158+Q157</f>
        <v>17794</v>
      </c>
      <c r="R155" s="87" t="n">
        <f aca="false">R156+R158+R157</f>
        <v>17777</v>
      </c>
    </row>
    <row r="156" s="107" customFormat="true" ht="64.5" hidden="false" customHeight="true" outlineLevel="0" collapsed="false">
      <c r="A156" s="94"/>
      <c r="B156" s="94"/>
      <c r="C156" s="94"/>
      <c r="D156" s="94"/>
      <c r="E156" s="133"/>
      <c r="F156" s="93" t="s">
        <v>65</v>
      </c>
      <c r="G156" s="94" t="s">
        <v>24</v>
      </c>
      <c r="H156" s="94"/>
      <c r="I156" s="94"/>
      <c r="J156" s="91"/>
      <c r="K156" s="217"/>
      <c r="L156" s="87" t="n">
        <f aca="false">L170</f>
        <v>0</v>
      </c>
      <c r="M156" s="87" t="n">
        <f aca="false">M159+M161+M162+M170+M163+M164</f>
        <v>15269.3</v>
      </c>
      <c r="N156" s="87" t="n">
        <f aca="false">N159+N161+N162+N170+N163+N164</f>
        <v>16116.2</v>
      </c>
      <c r="O156" s="87" t="n">
        <f aca="false">O170+O164+O163+O162+O159+O161</f>
        <v>15783.5</v>
      </c>
      <c r="P156" s="87" t="n">
        <f aca="false">P170+P164+P163+P162+P159++P161</f>
        <v>17364</v>
      </c>
      <c r="Q156" s="87" t="n">
        <f aca="false">Q170+Q164+Q163+Q162+Q159++Q161</f>
        <v>17381</v>
      </c>
      <c r="R156" s="87" t="n">
        <f aca="false">R170+R164+R163+R162+R159++R161</f>
        <v>17364</v>
      </c>
    </row>
    <row r="157" s="107" customFormat="true" ht="39.75" hidden="false" customHeight="true" outlineLevel="0" collapsed="false">
      <c r="A157" s="94"/>
      <c r="B157" s="94"/>
      <c r="C157" s="94"/>
      <c r="D157" s="94"/>
      <c r="E157" s="133"/>
      <c r="F157" s="93" t="s">
        <v>282</v>
      </c>
      <c r="G157" s="94" t="s">
        <v>24</v>
      </c>
      <c r="H157" s="94"/>
      <c r="I157" s="94"/>
      <c r="J157" s="91"/>
      <c r="K157" s="217"/>
      <c r="L157" s="87" t="n">
        <f aca="false">L159+L162</f>
        <v>14142.1</v>
      </c>
      <c r="M157" s="87" t="n">
        <f aca="false">M165</f>
        <v>26</v>
      </c>
      <c r="N157" s="87" t="n">
        <f aca="false">N165</f>
        <v>196.9</v>
      </c>
      <c r="O157" s="87" t="n">
        <f aca="false">O165</f>
        <v>33.5</v>
      </c>
      <c r="P157" s="87" t="n">
        <f aca="false">P165</f>
        <v>55</v>
      </c>
      <c r="Q157" s="87" t="n">
        <f aca="false">Q165</f>
        <v>55</v>
      </c>
      <c r="R157" s="87" t="n">
        <f aca="false">R165</f>
        <v>55</v>
      </c>
    </row>
    <row r="158" s="107" customFormat="true" ht="22.15" hidden="false" customHeight="true" outlineLevel="0" collapsed="false">
      <c r="A158" s="94"/>
      <c r="B158" s="94"/>
      <c r="C158" s="94"/>
      <c r="D158" s="94"/>
      <c r="E158" s="133"/>
      <c r="F158" s="93" t="s">
        <v>66</v>
      </c>
      <c r="G158" s="94" t="s">
        <v>67</v>
      </c>
      <c r="H158" s="94"/>
      <c r="I158" s="94"/>
      <c r="J158" s="91"/>
      <c r="K158" s="217"/>
      <c r="L158" s="87" t="n">
        <f aca="false">L160+L166</f>
        <v>450</v>
      </c>
      <c r="M158" s="87" t="n">
        <f aca="false">M160+M166</f>
        <v>350.8</v>
      </c>
      <c r="N158" s="87" t="n">
        <f aca="false">N160+N166</f>
        <v>322.6</v>
      </c>
      <c r="O158" s="87" t="n">
        <f aca="false">O160+O166</f>
        <v>247.2</v>
      </c>
      <c r="P158" s="87" t="n">
        <f aca="false">P160+P166</f>
        <v>358</v>
      </c>
      <c r="Q158" s="87" t="n">
        <f aca="false">Q160+Q166</f>
        <v>358</v>
      </c>
      <c r="R158" s="87" t="n">
        <f aca="false">R160+R166</f>
        <v>358</v>
      </c>
    </row>
    <row r="159" s="66" customFormat="true" ht="36" hidden="false" customHeight="true" outlineLevel="0" collapsed="false">
      <c r="A159" s="30" t="s">
        <v>21</v>
      </c>
      <c r="B159" s="30" t="s">
        <v>110</v>
      </c>
      <c r="C159" s="30" t="s">
        <v>75</v>
      </c>
      <c r="D159" s="30" t="s">
        <v>23</v>
      </c>
      <c r="E159" s="176" t="s">
        <v>297</v>
      </c>
      <c r="F159" s="22" t="s">
        <v>65</v>
      </c>
      <c r="G159" s="178" t="s">
        <v>24</v>
      </c>
      <c r="H159" s="178" t="s">
        <v>298</v>
      </c>
      <c r="I159" s="178" t="s">
        <v>299</v>
      </c>
      <c r="J159" s="178" t="s">
        <v>300</v>
      </c>
      <c r="K159" s="178" t="s">
        <v>301</v>
      </c>
      <c r="L159" s="97" t="n">
        <v>13879.1</v>
      </c>
      <c r="M159" s="97" t="n">
        <v>14772</v>
      </c>
      <c r="N159" s="97" t="n">
        <v>15776.8</v>
      </c>
      <c r="O159" s="97" t="n">
        <v>15471</v>
      </c>
      <c r="P159" s="97" t="n">
        <v>17359</v>
      </c>
      <c r="Q159" s="97" t="n">
        <v>17359</v>
      </c>
      <c r="R159" s="43" t="n">
        <v>17359</v>
      </c>
    </row>
    <row r="160" s="66" customFormat="true" ht="34.5" hidden="false" customHeight="true" outlineLevel="0" collapsed="false">
      <c r="A160" s="30"/>
      <c r="B160" s="30"/>
      <c r="C160" s="30"/>
      <c r="D160" s="30"/>
      <c r="E160" s="176"/>
      <c r="F160" s="22"/>
      <c r="G160" s="178" t="s">
        <v>67</v>
      </c>
      <c r="H160" s="178" t="s">
        <v>72</v>
      </c>
      <c r="I160" s="178" t="s">
        <v>78</v>
      </c>
      <c r="J160" s="178"/>
      <c r="K160" s="178" t="s">
        <v>301</v>
      </c>
      <c r="L160" s="97" t="n">
        <v>450</v>
      </c>
      <c r="M160" s="97" t="n">
        <v>336.8</v>
      </c>
      <c r="N160" s="97" t="n">
        <v>317.5</v>
      </c>
      <c r="O160" s="97" t="n">
        <v>247.2</v>
      </c>
      <c r="P160" s="97" t="n">
        <v>353</v>
      </c>
      <c r="Q160" s="97" t="n">
        <v>353</v>
      </c>
      <c r="R160" s="43" t="n">
        <v>353</v>
      </c>
      <c r="S160" s="112"/>
    </row>
    <row r="161" s="66" customFormat="true" ht="22.5" hidden="false" customHeight="true" outlineLevel="0" collapsed="false">
      <c r="A161" s="55" t="s">
        <v>21</v>
      </c>
      <c r="B161" s="55" t="s">
        <v>110</v>
      </c>
      <c r="C161" s="55" t="s">
        <v>75</v>
      </c>
      <c r="D161" s="55" t="s">
        <v>35</v>
      </c>
      <c r="E161" s="135" t="s">
        <v>302</v>
      </c>
      <c r="F161" s="22" t="s">
        <v>65</v>
      </c>
      <c r="G161" s="55" t="s">
        <v>24</v>
      </c>
      <c r="H161" s="219" t="s">
        <v>303</v>
      </c>
      <c r="I161" s="219" t="s">
        <v>138</v>
      </c>
      <c r="J161" s="219" t="s">
        <v>304</v>
      </c>
      <c r="K161" s="219" t="s">
        <v>270</v>
      </c>
      <c r="L161" s="170"/>
      <c r="M161" s="170" t="n">
        <v>163.3</v>
      </c>
      <c r="N161" s="170" t="n">
        <v>239.4</v>
      </c>
      <c r="O161" s="97" t="n">
        <v>295.5</v>
      </c>
      <c r="P161" s="97" t="n">
        <v>0</v>
      </c>
      <c r="Q161" s="97" t="n">
        <v>0</v>
      </c>
      <c r="R161" s="43" t="n">
        <v>0</v>
      </c>
    </row>
    <row r="162" s="66" customFormat="true" ht="13.5" hidden="false" customHeight="true" outlineLevel="0" collapsed="false">
      <c r="A162" s="55"/>
      <c r="B162" s="55"/>
      <c r="C162" s="55"/>
      <c r="D162" s="55"/>
      <c r="E162" s="135"/>
      <c r="F162" s="22"/>
      <c r="G162" s="55" t="s">
        <v>24</v>
      </c>
      <c r="H162" s="219" t="s">
        <v>303</v>
      </c>
      <c r="I162" s="219" t="s">
        <v>305</v>
      </c>
      <c r="J162" s="219" t="s">
        <v>306</v>
      </c>
      <c r="K162" s="219" t="s">
        <v>74</v>
      </c>
      <c r="L162" s="97" t="n">
        <v>263</v>
      </c>
      <c r="M162" s="38" t="n">
        <v>120</v>
      </c>
      <c r="N162" s="38" t="n">
        <v>40</v>
      </c>
      <c r="O162" s="97" t="n">
        <v>0</v>
      </c>
      <c r="P162" s="97" t="n">
        <v>0</v>
      </c>
      <c r="Q162" s="97" t="n">
        <v>0</v>
      </c>
      <c r="R162" s="43" t="n">
        <v>0</v>
      </c>
    </row>
    <row r="163" s="66" customFormat="true" ht="36.75" hidden="false" customHeight="true" outlineLevel="0" collapsed="false">
      <c r="A163" s="55"/>
      <c r="B163" s="55"/>
      <c r="C163" s="55"/>
      <c r="D163" s="55"/>
      <c r="E163" s="135"/>
      <c r="F163" s="22"/>
      <c r="G163" s="55" t="s">
        <v>24</v>
      </c>
      <c r="H163" s="219" t="s">
        <v>303</v>
      </c>
      <c r="I163" s="219" t="s">
        <v>307</v>
      </c>
      <c r="J163" s="219" t="s">
        <v>306</v>
      </c>
      <c r="K163" s="219" t="s">
        <v>308</v>
      </c>
      <c r="L163" s="97"/>
      <c r="M163" s="38" t="n">
        <v>196</v>
      </c>
      <c r="N163" s="38" t="n">
        <v>60</v>
      </c>
      <c r="O163" s="97" t="n">
        <v>0</v>
      </c>
      <c r="P163" s="97" t="n">
        <v>0</v>
      </c>
      <c r="Q163" s="97" t="n">
        <v>0</v>
      </c>
      <c r="R163" s="43" t="n">
        <v>0</v>
      </c>
    </row>
    <row r="164" s="66" customFormat="true" ht="15" hidden="false" customHeight="true" outlineLevel="0" collapsed="false">
      <c r="A164" s="55"/>
      <c r="B164" s="55"/>
      <c r="C164" s="55"/>
      <c r="D164" s="55"/>
      <c r="E164" s="135"/>
      <c r="F164" s="22"/>
      <c r="G164" s="55" t="s">
        <v>24</v>
      </c>
      <c r="H164" s="219" t="s">
        <v>303</v>
      </c>
      <c r="I164" s="219" t="s">
        <v>309</v>
      </c>
      <c r="J164" s="219" t="s">
        <v>306</v>
      </c>
      <c r="K164" s="219" t="s">
        <v>147</v>
      </c>
      <c r="L164" s="97"/>
      <c r="M164" s="38" t="n">
        <v>0</v>
      </c>
      <c r="N164" s="38" t="n">
        <v>0</v>
      </c>
      <c r="O164" s="97" t="n">
        <v>0</v>
      </c>
      <c r="P164" s="97" t="n">
        <v>5</v>
      </c>
      <c r="Q164" s="97" t="n">
        <v>5</v>
      </c>
      <c r="R164" s="43" t="n">
        <v>5</v>
      </c>
    </row>
    <row r="165" s="112" customFormat="true" ht="15.75" hidden="false" customHeight="true" outlineLevel="0" collapsed="false">
      <c r="A165" s="55"/>
      <c r="B165" s="55"/>
      <c r="C165" s="55"/>
      <c r="D165" s="55"/>
      <c r="E165" s="135"/>
      <c r="F165" s="22"/>
      <c r="G165" s="55" t="s">
        <v>24</v>
      </c>
      <c r="H165" s="219" t="s">
        <v>87</v>
      </c>
      <c r="I165" s="219" t="s">
        <v>310</v>
      </c>
      <c r="J165" s="219" t="s">
        <v>306</v>
      </c>
      <c r="K165" s="219" t="s">
        <v>147</v>
      </c>
      <c r="L165" s="97"/>
      <c r="M165" s="38" t="n">
        <v>26</v>
      </c>
      <c r="N165" s="38" t="n">
        <v>196.9</v>
      </c>
      <c r="O165" s="97" t="n">
        <v>33.5</v>
      </c>
      <c r="P165" s="97" t="n">
        <v>55</v>
      </c>
      <c r="Q165" s="97" t="n">
        <v>55</v>
      </c>
      <c r="R165" s="43" t="n">
        <v>55</v>
      </c>
    </row>
    <row r="166" s="112" customFormat="true" ht="62.25" hidden="false" customHeight="true" outlineLevel="0" collapsed="false">
      <c r="A166" s="55"/>
      <c r="B166" s="55"/>
      <c r="C166" s="55"/>
      <c r="D166" s="55"/>
      <c r="E166" s="135"/>
      <c r="F166" s="111" t="s">
        <v>66</v>
      </c>
      <c r="G166" s="55" t="s">
        <v>67</v>
      </c>
      <c r="H166" s="55" t="s">
        <v>72</v>
      </c>
      <c r="I166" s="219" t="s">
        <v>78</v>
      </c>
      <c r="J166" s="219" t="s">
        <v>306</v>
      </c>
      <c r="K166" s="219" t="s">
        <v>74</v>
      </c>
      <c r="L166" s="97"/>
      <c r="M166" s="97" t="n">
        <v>14</v>
      </c>
      <c r="N166" s="97" t="n">
        <v>5.1</v>
      </c>
      <c r="O166" s="97" t="n">
        <v>0</v>
      </c>
      <c r="P166" s="97" t="n">
        <v>5</v>
      </c>
      <c r="Q166" s="97" t="n">
        <v>5</v>
      </c>
      <c r="R166" s="43" t="n">
        <v>5</v>
      </c>
    </row>
    <row r="167" s="112" customFormat="true" ht="44.25" hidden="false" customHeight="true" outlineLevel="0" collapsed="false">
      <c r="A167" s="234" t="s">
        <v>21</v>
      </c>
      <c r="B167" s="234" t="s">
        <v>39</v>
      </c>
      <c r="C167" s="234" t="s">
        <v>75</v>
      </c>
      <c r="D167" s="234" t="s">
        <v>91</v>
      </c>
      <c r="E167" s="235" t="s">
        <v>311</v>
      </c>
      <c r="F167" s="95"/>
      <c r="G167" s="55"/>
      <c r="H167" s="55"/>
      <c r="I167" s="219"/>
      <c r="J167" s="219"/>
      <c r="K167" s="219"/>
      <c r="L167" s="97"/>
      <c r="M167" s="97"/>
      <c r="N167" s="97" t="n">
        <v>0</v>
      </c>
      <c r="O167" s="97"/>
      <c r="P167" s="97"/>
      <c r="Q167" s="97"/>
      <c r="R167" s="43"/>
    </row>
    <row r="168" s="112" customFormat="true" ht="44.25" hidden="false" customHeight="true" outlineLevel="0" collapsed="false">
      <c r="A168" s="234" t="s">
        <v>21</v>
      </c>
      <c r="B168" s="234" t="s">
        <v>39</v>
      </c>
      <c r="C168" s="234" t="s">
        <v>75</v>
      </c>
      <c r="D168" s="234" t="s">
        <v>39</v>
      </c>
      <c r="E168" s="235" t="s">
        <v>312</v>
      </c>
      <c r="F168" s="95"/>
      <c r="G168" s="55"/>
      <c r="H168" s="55"/>
      <c r="I168" s="219"/>
      <c r="J168" s="219"/>
      <c r="K168" s="219"/>
      <c r="L168" s="97"/>
      <c r="M168" s="97"/>
      <c r="N168" s="97" t="n">
        <v>0</v>
      </c>
      <c r="O168" s="97"/>
      <c r="P168" s="97"/>
      <c r="Q168" s="97"/>
      <c r="R168" s="43"/>
    </row>
    <row r="169" s="112" customFormat="true" ht="44.25" hidden="false" customHeight="true" outlineLevel="0" collapsed="false">
      <c r="A169" s="234" t="s">
        <v>21</v>
      </c>
      <c r="B169" s="234" t="s">
        <v>39</v>
      </c>
      <c r="C169" s="234" t="s">
        <v>75</v>
      </c>
      <c r="D169" s="234" t="s">
        <v>102</v>
      </c>
      <c r="E169" s="235" t="s">
        <v>313</v>
      </c>
      <c r="F169" s="95"/>
      <c r="G169" s="55"/>
      <c r="H169" s="55"/>
      <c r="I169" s="219"/>
      <c r="J169" s="219"/>
      <c r="K169" s="219"/>
      <c r="L169" s="97"/>
      <c r="M169" s="97"/>
      <c r="N169" s="97" t="n">
        <v>0</v>
      </c>
      <c r="O169" s="97"/>
      <c r="P169" s="97"/>
      <c r="Q169" s="97"/>
      <c r="R169" s="43"/>
    </row>
    <row r="170" s="112" customFormat="true" ht="60.75" hidden="false" customHeight="true" outlineLevel="0" collapsed="false">
      <c r="A170" s="55" t="s">
        <v>21</v>
      </c>
      <c r="B170" s="55" t="s">
        <v>110</v>
      </c>
      <c r="C170" s="55" t="s">
        <v>75</v>
      </c>
      <c r="D170" s="55" t="s">
        <v>152</v>
      </c>
      <c r="E170" s="135" t="s">
        <v>314</v>
      </c>
      <c r="F170" s="95" t="s">
        <v>65</v>
      </c>
      <c r="G170" s="55" t="s">
        <v>24</v>
      </c>
      <c r="H170" s="55" t="s">
        <v>72</v>
      </c>
      <c r="I170" s="55" t="s">
        <v>122</v>
      </c>
      <c r="J170" s="55" t="s">
        <v>315</v>
      </c>
      <c r="K170" s="219" t="s">
        <v>316</v>
      </c>
      <c r="L170" s="97" t="n">
        <v>0</v>
      </c>
      <c r="M170" s="97" t="n">
        <v>18</v>
      </c>
      <c r="N170" s="97" t="n">
        <v>0</v>
      </c>
      <c r="O170" s="97" t="n">
        <v>17</v>
      </c>
      <c r="P170" s="97" t="n">
        <v>0</v>
      </c>
      <c r="Q170" s="97" t="n">
        <v>17</v>
      </c>
      <c r="R170" s="43" t="n">
        <v>0</v>
      </c>
    </row>
    <row r="171" customFormat="false" ht="64.5" hidden="false" customHeight="true" outlineLevel="0" collapsed="false">
      <c r="A171" s="94" t="s">
        <v>21</v>
      </c>
      <c r="B171" s="94" t="s">
        <v>110</v>
      </c>
      <c r="C171" s="94" t="s">
        <v>78</v>
      </c>
      <c r="D171" s="94"/>
      <c r="E171" s="133" t="s">
        <v>317</v>
      </c>
      <c r="F171" s="93" t="s">
        <v>65</v>
      </c>
      <c r="G171" s="94"/>
      <c r="H171" s="94"/>
      <c r="I171" s="94"/>
      <c r="J171" s="94"/>
      <c r="K171" s="217"/>
      <c r="L171" s="87" t="n">
        <f aca="false">L173</f>
        <v>0</v>
      </c>
      <c r="M171" s="87" t="n">
        <f aca="false">M173</f>
        <v>0</v>
      </c>
      <c r="N171" s="87" t="n">
        <f aca="false">N173</f>
        <v>0</v>
      </c>
      <c r="O171" s="87" t="n">
        <f aca="false">O173</f>
        <v>0</v>
      </c>
      <c r="P171" s="87" t="n">
        <f aca="false">P173</f>
        <v>0</v>
      </c>
      <c r="Q171" s="87" t="n">
        <f aca="false">Q173</f>
        <v>0</v>
      </c>
      <c r="R171" s="87" t="n">
        <f aca="false">R173</f>
        <v>0</v>
      </c>
    </row>
    <row r="172" customFormat="false" ht="56.25" hidden="false" customHeight="true" outlineLevel="0" collapsed="false">
      <c r="A172" s="30" t="s">
        <v>21</v>
      </c>
      <c r="B172" s="30" t="s">
        <v>110</v>
      </c>
      <c r="C172" s="30" t="s">
        <v>78</v>
      </c>
      <c r="D172" s="30" t="s">
        <v>21</v>
      </c>
      <c r="E172" s="176" t="s">
        <v>318</v>
      </c>
      <c r="F172" s="95" t="s">
        <v>65</v>
      </c>
      <c r="G172" s="85"/>
      <c r="H172" s="85"/>
      <c r="I172" s="85"/>
      <c r="J172" s="85"/>
      <c r="K172" s="100"/>
      <c r="L172" s="97"/>
      <c r="M172" s="97"/>
      <c r="N172" s="97"/>
      <c r="O172" s="97"/>
      <c r="P172" s="97"/>
      <c r="Q172" s="183"/>
      <c r="R172" s="43"/>
    </row>
    <row r="173" customFormat="false" ht="66" hidden="false" customHeight="true" outlineLevel="0" collapsed="false">
      <c r="A173" s="30" t="s">
        <v>21</v>
      </c>
      <c r="B173" s="30" t="s">
        <v>110</v>
      </c>
      <c r="C173" s="30" t="s">
        <v>78</v>
      </c>
      <c r="D173" s="30" t="s">
        <v>75</v>
      </c>
      <c r="E173" s="176" t="s">
        <v>319</v>
      </c>
      <c r="F173" s="95" t="s">
        <v>282</v>
      </c>
      <c r="G173" s="85"/>
      <c r="H173" s="85"/>
      <c r="I173" s="85"/>
      <c r="J173" s="85"/>
      <c r="K173" s="100"/>
      <c r="L173" s="97"/>
      <c r="M173" s="97"/>
      <c r="N173" s="97"/>
      <c r="O173" s="97"/>
      <c r="P173" s="97"/>
      <c r="Q173" s="183"/>
      <c r="R173" s="43"/>
    </row>
    <row r="174" customFormat="false" ht="63.75" hidden="false" customHeight="true" outlineLevel="0" collapsed="false">
      <c r="A174" s="94" t="s">
        <v>21</v>
      </c>
      <c r="B174" s="94" t="s">
        <v>110</v>
      </c>
      <c r="C174" s="94" t="s">
        <v>110</v>
      </c>
      <c r="D174" s="94"/>
      <c r="E174" s="133" t="s">
        <v>320</v>
      </c>
      <c r="F174" s="93" t="s">
        <v>321</v>
      </c>
      <c r="G174" s="94"/>
      <c r="H174" s="94"/>
      <c r="I174" s="94"/>
      <c r="J174" s="94"/>
      <c r="K174" s="217"/>
      <c r="L174" s="87"/>
      <c r="M174" s="87"/>
      <c r="N174" s="87" t="n">
        <v>0</v>
      </c>
      <c r="O174" s="87"/>
      <c r="P174" s="87"/>
      <c r="Q174" s="236"/>
      <c r="R174" s="236"/>
    </row>
    <row r="175" customFormat="false" ht="63" hidden="false" customHeight="true" outlineLevel="0" collapsed="false">
      <c r="A175" s="94" t="s">
        <v>21</v>
      </c>
      <c r="B175" s="94" t="s">
        <v>110</v>
      </c>
      <c r="C175" s="94" t="s">
        <v>138</v>
      </c>
      <c r="D175" s="94"/>
      <c r="E175" s="133" t="s">
        <v>322</v>
      </c>
      <c r="F175" s="93" t="s">
        <v>321</v>
      </c>
      <c r="G175" s="94"/>
      <c r="H175" s="94"/>
      <c r="I175" s="94"/>
      <c r="J175" s="94"/>
      <c r="K175" s="217"/>
      <c r="L175" s="87"/>
      <c r="M175" s="87"/>
      <c r="N175" s="87" t="n">
        <v>0</v>
      </c>
      <c r="O175" s="87"/>
      <c r="P175" s="87"/>
      <c r="Q175" s="236"/>
      <c r="R175" s="236"/>
    </row>
    <row r="176" customFormat="false" ht="52.5" hidden="false" customHeight="true" outlineLevel="0" collapsed="false">
      <c r="A176" s="94" t="s">
        <v>21</v>
      </c>
      <c r="B176" s="94" t="s">
        <v>110</v>
      </c>
      <c r="C176" s="94" t="s">
        <v>156</v>
      </c>
      <c r="D176" s="94"/>
      <c r="E176" s="133" t="s">
        <v>323</v>
      </c>
      <c r="F176" s="93" t="s">
        <v>321</v>
      </c>
      <c r="G176" s="94"/>
      <c r="H176" s="94"/>
      <c r="I176" s="94"/>
      <c r="J176" s="94"/>
      <c r="K176" s="217"/>
      <c r="L176" s="87"/>
      <c r="M176" s="87"/>
      <c r="N176" s="87" t="n">
        <v>0</v>
      </c>
      <c r="O176" s="87"/>
      <c r="P176" s="87"/>
      <c r="Q176" s="236"/>
      <c r="R176" s="236"/>
    </row>
    <row r="177" customFormat="false" ht="15" hidden="false" customHeight="false" outlineLevel="0" collapsed="false">
      <c r="Q177" s="40"/>
    </row>
    <row r="178" customFormat="false" ht="15" hidden="false" customHeight="false" outlineLevel="0" collapsed="false">
      <c r="Q178" s="40"/>
    </row>
    <row r="179" customFormat="false" ht="15" hidden="false" customHeight="false" outlineLevel="0" collapsed="false">
      <c r="Q179" s="40"/>
    </row>
  </sheetData>
  <mergeCells count="122">
    <mergeCell ref="M1:R1"/>
    <mergeCell ref="M2:R2"/>
    <mergeCell ref="M3:R3"/>
    <mergeCell ref="M4:R4"/>
    <mergeCell ref="D5:P5"/>
    <mergeCell ref="A7:D7"/>
    <mergeCell ref="E7:E8"/>
    <mergeCell ref="F7:F8"/>
    <mergeCell ref="G7:K7"/>
    <mergeCell ref="L7:R7"/>
    <mergeCell ref="A9:A14"/>
    <mergeCell ref="B9:B14"/>
    <mergeCell ref="C9:C14"/>
    <mergeCell ref="D9:D14"/>
    <mergeCell ref="E9:E14"/>
    <mergeCell ref="A15:A17"/>
    <mergeCell ref="B15:B17"/>
    <mergeCell ref="C15:C17"/>
    <mergeCell ref="D15:D17"/>
    <mergeCell ref="E15:E17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4:A36"/>
    <mergeCell ref="B34:B36"/>
    <mergeCell ref="C34:C36"/>
    <mergeCell ref="D34:D36"/>
    <mergeCell ref="E34:E36"/>
    <mergeCell ref="A39:A40"/>
    <mergeCell ref="B39:B40"/>
    <mergeCell ref="C39:C40"/>
    <mergeCell ref="D39:D40"/>
    <mergeCell ref="E39:E40"/>
    <mergeCell ref="A44:A45"/>
    <mergeCell ref="B44:B45"/>
    <mergeCell ref="C44:C45"/>
    <mergeCell ref="D44:D45"/>
    <mergeCell ref="E44:E45"/>
    <mergeCell ref="F44:F45"/>
    <mergeCell ref="A72:A74"/>
    <mergeCell ref="B72:B74"/>
    <mergeCell ref="C72:C74"/>
    <mergeCell ref="D72:D74"/>
    <mergeCell ref="E72:E74"/>
    <mergeCell ref="A75:A77"/>
    <mergeCell ref="B75:B77"/>
    <mergeCell ref="C75:C77"/>
    <mergeCell ref="D75:D77"/>
    <mergeCell ref="E75:E77"/>
    <mergeCell ref="A81:A82"/>
    <mergeCell ref="B81:B82"/>
    <mergeCell ref="C81:C82"/>
    <mergeCell ref="D81:D82"/>
    <mergeCell ref="E81:E82"/>
    <mergeCell ref="A89:A91"/>
    <mergeCell ref="B89:B91"/>
    <mergeCell ref="C89:C91"/>
    <mergeCell ref="D89:D91"/>
    <mergeCell ref="E89:E91"/>
    <mergeCell ref="A114:A116"/>
    <mergeCell ref="B114:B116"/>
    <mergeCell ref="C114:C116"/>
    <mergeCell ref="D114:D116"/>
    <mergeCell ref="E114:E116"/>
    <mergeCell ref="A130:A133"/>
    <mergeCell ref="B130:B133"/>
    <mergeCell ref="C130:C133"/>
    <mergeCell ref="D130:D133"/>
    <mergeCell ref="E130:E133"/>
    <mergeCell ref="F130:F132"/>
    <mergeCell ref="N130:N132"/>
    <mergeCell ref="N133:N134"/>
    <mergeCell ref="A134:A135"/>
    <mergeCell ref="B134:B135"/>
    <mergeCell ref="C134:C135"/>
    <mergeCell ref="D134:D135"/>
    <mergeCell ref="E134:E135"/>
    <mergeCell ref="F134:F135"/>
    <mergeCell ref="A140:A144"/>
    <mergeCell ref="B140:B144"/>
    <mergeCell ref="C140:C144"/>
    <mergeCell ref="D140:D144"/>
    <mergeCell ref="E140:E144"/>
    <mergeCell ref="A145:A147"/>
    <mergeCell ref="B145:B147"/>
    <mergeCell ref="C145:C147"/>
    <mergeCell ref="D145:D147"/>
    <mergeCell ref="E145:E147"/>
    <mergeCell ref="A148:A149"/>
    <mergeCell ref="B148:B149"/>
    <mergeCell ref="C148:C149"/>
    <mergeCell ref="D148:D149"/>
    <mergeCell ref="E148:E149"/>
    <mergeCell ref="F148:F149"/>
    <mergeCell ref="A155:A158"/>
    <mergeCell ref="B155:B158"/>
    <mergeCell ref="C155:C158"/>
    <mergeCell ref="D155:D158"/>
    <mergeCell ref="E155:E158"/>
    <mergeCell ref="A159:A160"/>
    <mergeCell ref="B159:B160"/>
    <mergeCell ref="C159:C160"/>
    <mergeCell ref="D159:D160"/>
    <mergeCell ref="E159:E160"/>
    <mergeCell ref="F159:F160"/>
    <mergeCell ref="J159:J160"/>
    <mergeCell ref="A161:A166"/>
    <mergeCell ref="B161:B166"/>
    <mergeCell ref="C161:C166"/>
    <mergeCell ref="D161:D166"/>
    <mergeCell ref="E161:E166"/>
    <mergeCell ref="F161:F165"/>
    <mergeCell ref="L162:L16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44.7"/>
    <col collapsed="false" customWidth="true" hidden="false" outlineLevel="0" max="4" min="4" style="64" width="25.99"/>
    <col collapsed="false" customWidth="true" hidden="false" outlineLevel="0" max="5" min="5" style="0" width="11.99"/>
    <col collapsed="false" customWidth="true" hidden="false" outlineLevel="0" max="12" min="6" style="1" width="9.7"/>
    <col collapsed="false" customWidth="true" hidden="false" outlineLevel="0" max="14" min="14" style="0" width="11.42"/>
  </cols>
  <sheetData>
    <row r="1" customFormat="false" ht="14.1" hidden="false" customHeight="true" outlineLevel="0" collapsed="false">
      <c r="A1" s="2"/>
      <c r="B1" s="2"/>
      <c r="C1" s="2"/>
      <c r="D1" s="68"/>
      <c r="E1" s="2"/>
      <c r="F1" s="237"/>
      <c r="G1" s="5" t="s">
        <v>324</v>
      </c>
      <c r="H1" s="5"/>
      <c r="I1" s="5"/>
      <c r="J1" s="5"/>
      <c r="K1" s="5"/>
      <c r="L1" s="5"/>
    </row>
    <row r="2" customFormat="false" ht="14.1" hidden="false" customHeight="true" outlineLevel="0" collapsed="false">
      <c r="A2" s="2"/>
      <c r="B2" s="2"/>
      <c r="C2" s="2"/>
      <c r="D2" s="68"/>
      <c r="E2" s="2"/>
      <c r="F2" s="237"/>
      <c r="G2" s="5" t="s">
        <v>50</v>
      </c>
      <c r="H2" s="5"/>
      <c r="I2" s="5"/>
      <c r="J2" s="5"/>
      <c r="K2" s="5"/>
      <c r="L2" s="5"/>
    </row>
    <row r="3" customFormat="false" ht="14.1" hidden="false" customHeight="true" outlineLevel="0" collapsed="false">
      <c r="A3" s="2"/>
      <c r="B3" s="2"/>
      <c r="C3" s="2"/>
      <c r="D3" s="68"/>
      <c r="E3" s="2"/>
      <c r="F3" s="237"/>
      <c r="G3" s="5" t="s">
        <v>2</v>
      </c>
      <c r="H3" s="5"/>
      <c r="I3" s="5"/>
      <c r="J3" s="5"/>
      <c r="K3" s="5"/>
      <c r="L3" s="5"/>
    </row>
    <row r="4" customFormat="false" ht="14.1" hidden="false" customHeight="true" outlineLevel="0" collapsed="false">
      <c r="A4" s="2"/>
      <c r="B4" s="2"/>
      <c r="C4" s="2"/>
      <c r="D4" s="68"/>
      <c r="E4" s="2"/>
      <c r="F4" s="237"/>
      <c r="G4" s="7" t="s">
        <v>3</v>
      </c>
      <c r="H4" s="7"/>
      <c r="I4" s="7"/>
      <c r="J4" s="7"/>
      <c r="K4" s="7"/>
      <c r="L4" s="7"/>
    </row>
    <row r="5" customFormat="false" ht="14.1" hidden="false" customHeight="true" outlineLevel="0" collapsed="false">
      <c r="A5" s="2"/>
      <c r="B5" s="2"/>
      <c r="C5" s="8"/>
      <c r="D5" s="74"/>
      <c r="E5" s="8"/>
      <c r="F5" s="238"/>
      <c r="G5" s="9"/>
      <c r="H5" s="9"/>
      <c r="I5" s="9"/>
      <c r="J5" s="4"/>
    </row>
    <row r="6" customFormat="false" ht="18.75" hidden="false" customHeight="true" outlineLevel="0" collapsed="false">
      <c r="A6" s="239" t="s">
        <v>325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</row>
    <row r="7" customFormat="false" ht="14.1" hidden="false" customHeight="true" outlineLevel="0" collapsed="false">
      <c r="A7" s="2"/>
      <c r="B7" s="2"/>
      <c r="C7" s="8"/>
      <c r="D7" s="74"/>
      <c r="E7" s="8"/>
      <c r="F7" s="9"/>
      <c r="G7" s="9"/>
      <c r="H7" s="9"/>
      <c r="I7" s="9"/>
      <c r="J7" s="9"/>
    </row>
    <row r="8" customFormat="false" ht="46.5" hidden="false" customHeight="true" outlineLevel="0" collapsed="false">
      <c r="A8" s="21" t="s">
        <v>5</v>
      </c>
      <c r="B8" s="21"/>
      <c r="C8" s="21" t="s">
        <v>52</v>
      </c>
      <c r="D8" s="21" t="s">
        <v>53</v>
      </c>
      <c r="E8" s="21" t="s">
        <v>55</v>
      </c>
      <c r="F8" s="21"/>
      <c r="G8" s="21"/>
      <c r="H8" s="21"/>
      <c r="I8" s="21"/>
      <c r="J8" s="21"/>
      <c r="K8" s="21"/>
      <c r="L8" s="21"/>
    </row>
    <row r="9" customFormat="false" ht="20.25" hidden="false" customHeight="true" outlineLevel="0" collapsed="false">
      <c r="A9" s="21" t="s">
        <v>17</v>
      </c>
      <c r="B9" s="21" t="s">
        <v>18</v>
      </c>
      <c r="C9" s="21" t="s">
        <v>20</v>
      </c>
      <c r="D9" s="21"/>
      <c r="E9" s="21" t="s">
        <v>326</v>
      </c>
      <c r="F9" s="22" t="s">
        <v>10</v>
      </c>
      <c r="G9" s="22" t="s">
        <v>11</v>
      </c>
      <c r="H9" s="22" t="s">
        <v>12</v>
      </c>
      <c r="I9" s="22" t="s">
        <v>13</v>
      </c>
      <c r="J9" s="22" t="s">
        <v>14</v>
      </c>
      <c r="K9" s="23" t="s">
        <v>15</v>
      </c>
      <c r="L9" s="23" t="s">
        <v>327</v>
      </c>
    </row>
    <row r="10" customFormat="false" ht="19.9" hidden="false" customHeight="true" outlineLevel="0" collapsed="false">
      <c r="A10" s="85" t="s">
        <v>21</v>
      </c>
      <c r="B10" s="85"/>
      <c r="C10" s="86" t="s">
        <v>3</v>
      </c>
      <c r="D10" s="86" t="s">
        <v>62</v>
      </c>
      <c r="E10" s="240" t="n">
        <f aca="false">F10+G10+H10+I10+J10+K10+L10</f>
        <v>3936072.3</v>
      </c>
      <c r="F10" s="241" t="n">
        <f aca="false">F11+F16+F17</f>
        <v>545112.3</v>
      </c>
      <c r="G10" s="241" t="n">
        <f aca="false">G11+G16+G17</f>
        <v>565901.8</v>
      </c>
      <c r="H10" s="242" t="n">
        <f aca="false">H11+H16+H17</f>
        <v>562004.4</v>
      </c>
      <c r="I10" s="241" t="n">
        <f aca="false">I11+I16+I17</f>
        <v>651460.5</v>
      </c>
      <c r="J10" s="241" t="n">
        <f aca="false">J11+J16+J17</f>
        <v>539477.1</v>
      </c>
      <c r="K10" s="241" t="n">
        <f aca="false">K11+K16+K17</f>
        <v>536431.1</v>
      </c>
      <c r="L10" s="241" t="n">
        <f aca="false">L11+L16+L17</f>
        <v>535685.1</v>
      </c>
      <c r="M10" s="243"/>
      <c r="N10" s="243"/>
      <c r="O10" s="243"/>
      <c r="P10" s="243"/>
      <c r="Q10" s="243"/>
    </row>
    <row r="11" customFormat="false" ht="24.6" hidden="false" customHeight="true" outlineLevel="0" collapsed="false">
      <c r="A11" s="85"/>
      <c r="B11" s="85"/>
      <c r="C11" s="86"/>
      <c r="D11" s="86" t="s">
        <v>328</v>
      </c>
      <c r="E11" s="240" t="n">
        <f aca="false">F11+G11+H11+I11+J11+K11+L11</f>
        <v>3748326.6</v>
      </c>
      <c r="F11" s="241" t="n">
        <f aca="false">F13+F14+F15</f>
        <v>519984.5</v>
      </c>
      <c r="G11" s="241" t="n">
        <f aca="false">G13+G14+G15</f>
        <v>541876.2</v>
      </c>
      <c r="H11" s="241" t="n">
        <f aca="false">H13+H14+H15</f>
        <v>534915.5</v>
      </c>
      <c r="I11" s="241" t="n">
        <f aca="false">I13+I14+I15</f>
        <v>622990.5</v>
      </c>
      <c r="J11" s="241" t="n">
        <f aca="false">J13+J14+J15</f>
        <v>511799.3</v>
      </c>
      <c r="K11" s="241" t="n">
        <f aca="false">K13+K14+K15</f>
        <v>508753.3</v>
      </c>
      <c r="L11" s="241" t="n">
        <f aca="false">L13+L14+L15</f>
        <v>508007.3</v>
      </c>
    </row>
    <row r="12" s="110" customFormat="true" ht="19.9" hidden="false" customHeight="true" outlineLevel="0" collapsed="false">
      <c r="A12" s="85"/>
      <c r="B12" s="85"/>
      <c r="C12" s="86"/>
      <c r="D12" s="95" t="s">
        <v>329</v>
      </c>
      <c r="E12" s="240" t="n">
        <f aca="false">F12+G12+H12+I12+J12+K12+L12</f>
        <v>0</v>
      </c>
      <c r="F12" s="240"/>
      <c r="G12" s="240"/>
      <c r="H12" s="240"/>
      <c r="I12" s="240"/>
      <c r="J12" s="240"/>
      <c r="K12" s="240"/>
      <c r="L12" s="240"/>
    </row>
    <row r="13" s="110" customFormat="true" ht="33.6" hidden="false" customHeight="true" outlineLevel="0" collapsed="false">
      <c r="A13" s="85"/>
      <c r="B13" s="85"/>
      <c r="C13" s="86"/>
      <c r="D13" s="95" t="s">
        <v>330</v>
      </c>
      <c r="E13" s="240" t="n">
        <f aca="false">F13+G13+H13+I13+J13+K13+L13</f>
        <v>897254</v>
      </c>
      <c r="F13" s="244" t="n">
        <f aca="false">F21+F29+F37+F45</f>
        <v>136157.8</v>
      </c>
      <c r="G13" s="244" t="n">
        <f aca="false">G21+G29+G37+G45</f>
        <v>120846.6</v>
      </c>
      <c r="H13" s="244" t="n">
        <f aca="false">H21+H29+H37+H45</f>
        <v>123627.6</v>
      </c>
      <c r="I13" s="244" t="n">
        <f aca="false">I21+I29+I37+I45</f>
        <v>133469</v>
      </c>
      <c r="J13" s="244" t="n">
        <f aca="false">J21+J29+J37+J45</f>
        <v>129997</v>
      </c>
      <c r="K13" s="244" t="n">
        <f aca="false">K21+K29+K37+K45</f>
        <v>126951</v>
      </c>
      <c r="L13" s="244" t="n">
        <f aca="false">L21+L29+L37+L45</f>
        <v>126205</v>
      </c>
    </row>
    <row r="14" s="110" customFormat="true" ht="24.75" hidden="false" customHeight="true" outlineLevel="0" collapsed="false">
      <c r="A14" s="85"/>
      <c r="B14" s="85"/>
      <c r="C14" s="86"/>
      <c r="D14" s="95" t="s">
        <v>331</v>
      </c>
      <c r="E14" s="240" t="n">
        <f aca="false">F14+G14+H14+I14+J14+K14+L14</f>
        <v>2771189.8</v>
      </c>
      <c r="F14" s="244" t="n">
        <f aca="false">F22+F30+F38+F46</f>
        <v>382684</v>
      </c>
      <c r="G14" s="244" t="n">
        <f aca="false">G22+G30+G38+G46</f>
        <v>390714.6</v>
      </c>
      <c r="H14" s="244" t="n">
        <f aca="false">H22+H30+H38+H46</f>
        <v>387033.3</v>
      </c>
      <c r="I14" s="244" t="n">
        <f aca="false">I22+I30+I38+I46</f>
        <v>465351</v>
      </c>
      <c r="J14" s="244" t="n">
        <f aca="false">J22+J30+J38+J46</f>
        <v>381802.3</v>
      </c>
      <c r="K14" s="244" t="n">
        <f aca="false">K22+K30+K38+K46</f>
        <v>381802.3</v>
      </c>
      <c r="L14" s="244" t="n">
        <f aca="false">L22+L30+L38+L46</f>
        <v>381802.3</v>
      </c>
    </row>
    <row r="15" s="110" customFormat="true" ht="24" hidden="false" customHeight="true" outlineLevel="0" collapsed="false">
      <c r="A15" s="85"/>
      <c r="B15" s="85"/>
      <c r="C15" s="86"/>
      <c r="D15" s="95" t="s">
        <v>332</v>
      </c>
      <c r="E15" s="240" t="n">
        <f aca="false">F15+G15+H15+I15+J15+K15+L15</f>
        <v>79882.8</v>
      </c>
      <c r="F15" s="244" t="n">
        <f aca="false">F23</f>
        <v>1142.7</v>
      </c>
      <c r="G15" s="244" t="n">
        <f aca="false">G23+G31+G39+G47</f>
        <v>30315</v>
      </c>
      <c r="H15" s="244" t="n">
        <f aca="false">H23+H31+H39+H47</f>
        <v>24254.6</v>
      </c>
      <c r="I15" s="244" t="n">
        <f aca="false">I23+I31+I47</f>
        <v>24170.5</v>
      </c>
      <c r="J15" s="244" t="n">
        <f aca="false">J23</f>
        <v>0</v>
      </c>
      <c r="K15" s="244" t="n">
        <f aca="false">K23</f>
        <v>0</v>
      </c>
      <c r="L15" s="244" t="n">
        <f aca="false">L23</f>
        <v>0</v>
      </c>
      <c r="N15" s="245"/>
    </row>
    <row r="16" s="110" customFormat="true" ht="29.25" hidden="false" customHeight="true" outlineLevel="0" collapsed="false">
      <c r="A16" s="85"/>
      <c r="B16" s="85"/>
      <c r="C16" s="86"/>
      <c r="D16" s="95" t="s">
        <v>333</v>
      </c>
      <c r="E16" s="240" t="n">
        <f aca="false">F16+G16+H16+I16+J16+K16+L16</f>
        <v>0</v>
      </c>
      <c r="F16" s="244"/>
      <c r="G16" s="244"/>
      <c r="H16" s="244"/>
      <c r="I16" s="244"/>
      <c r="J16" s="244"/>
      <c r="K16" s="244"/>
      <c r="L16" s="244"/>
    </row>
    <row r="17" s="110" customFormat="true" ht="19.9" hidden="false" customHeight="true" outlineLevel="0" collapsed="false">
      <c r="A17" s="85"/>
      <c r="B17" s="85"/>
      <c r="C17" s="86"/>
      <c r="D17" s="86" t="s">
        <v>334</v>
      </c>
      <c r="E17" s="240" t="n">
        <f aca="false">F17+G17+H17+I17+J17+K17+L17</f>
        <v>187745.7</v>
      </c>
      <c r="F17" s="244" t="n">
        <f aca="false">F25+F33+F41+F49</f>
        <v>25127.8</v>
      </c>
      <c r="G17" s="244" t="n">
        <f aca="false">G25+G33+G41+G49</f>
        <v>24025.6</v>
      </c>
      <c r="H17" s="244" t="n">
        <f aca="false">H25+H33+H41+H49</f>
        <v>27088.9</v>
      </c>
      <c r="I17" s="244" t="n">
        <f aca="false">I25+I33+I41+I49</f>
        <v>28470</v>
      </c>
      <c r="J17" s="244" t="n">
        <f aca="false">J25+J33+J41+J49</f>
        <v>27677.8</v>
      </c>
      <c r="K17" s="244" t="n">
        <f aca="false">K25+K33+K41+K49</f>
        <v>27677.8</v>
      </c>
      <c r="L17" s="244" t="n">
        <f aca="false">L25+L33+L41+L49</f>
        <v>27677.8</v>
      </c>
    </row>
    <row r="18" customFormat="false" ht="19.9" hidden="false" customHeight="true" outlineLevel="0" collapsed="false">
      <c r="A18" s="85" t="s">
        <v>21</v>
      </c>
      <c r="B18" s="85" t="s">
        <v>23</v>
      </c>
      <c r="C18" s="86" t="s">
        <v>22</v>
      </c>
      <c r="D18" s="86" t="s">
        <v>62</v>
      </c>
      <c r="E18" s="240" t="n">
        <f aca="false">F18+G18+H18+I18+J18+K18+L18</f>
        <v>3498026.2</v>
      </c>
      <c r="F18" s="241" t="n">
        <f aca="false">F19+F24+F25</f>
        <v>491136.4</v>
      </c>
      <c r="G18" s="241" t="n">
        <f aca="false">G19+G24+G25</f>
        <v>507104.2</v>
      </c>
      <c r="H18" s="241" t="n">
        <f aca="false">H19+H24+H25</f>
        <v>500745.4</v>
      </c>
      <c r="I18" s="241" t="n">
        <f aca="false">I19+I24+I25</f>
        <v>585824.5</v>
      </c>
      <c r="J18" s="241" t="n">
        <f aca="false">J19+J24+J25</f>
        <v>473124.9</v>
      </c>
      <c r="K18" s="241" t="n">
        <f aca="false">K19+K24+K25</f>
        <v>470364.9</v>
      </c>
      <c r="L18" s="241" t="n">
        <f aca="false">L19+L24+L25</f>
        <v>469725.9</v>
      </c>
    </row>
    <row r="19" customFormat="false" ht="26.25" hidden="false" customHeight="true" outlineLevel="0" collapsed="false">
      <c r="A19" s="85"/>
      <c r="B19" s="85"/>
      <c r="C19" s="86"/>
      <c r="D19" s="86" t="s">
        <v>328</v>
      </c>
      <c r="E19" s="240" t="n">
        <f aca="false">F19+G19+H19+I19+J19+K19+L19</f>
        <v>3313206.5</v>
      </c>
      <c r="F19" s="241" t="n">
        <f aca="false">F21+F22+F23</f>
        <v>466555.7</v>
      </c>
      <c r="G19" s="241" t="n">
        <f aca="false">G21+G22+G23</f>
        <v>483464</v>
      </c>
      <c r="H19" s="241" t="n">
        <f aca="false">H21+H22+H23</f>
        <v>474163.9</v>
      </c>
      <c r="I19" s="241" t="n">
        <f aca="false">I21+I22+I23</f>
        <v>557793</v>
      </c>
      <c r="J19" s="241" t="n">
        <f aca="false">J21+J22+J23</f>
        <v>445796.3</v>
      </c>
      <c r="K19" s="241" t="n">
        <f aca="false">K21+K22+K23</f>
        <v>443036.3</v>
      </c>
      <c r="L19" s="241" t="n">
        <f aca="false">L21+L22+L23</f>
        <v>442397.3</v>
      </c>
    </row>
    <row r="20" customFormat="false" ht="19.9" hidden="false" customHeight="true" outlineLevel="0" collapsed="false">
      <c r="A20" s="85"/>
      <c r="B20" s="85"/>
      <c r="C20" s="86"/>
      <c r="D20" s="95" t="s">
        <v>329</v>
      </c>
      <c r="E20" s="240" t="n">
        <f aca="false">F20+G20+H20+I20+J20+K20+L20</f>
        <v>0</v>
      </c>
      <c r="F20" s="244"/>
      <c r="G20" s="244"/>
      <c r="H20" s="244"/>
      <c r="I20" s="244"/>
      <c r="J20" s="244"/>
      <c r="K20" s="47"/>
      <c r="L20" s="47"/>
    </row>
    <row r="21" customFormat="false" ht="22.9" hidden="false" customHeight="true" outlineLevel="0" collapsed="false">
      <c r="A21" s="85"/>
      <c r="B21" s="85"/>
      <c r="C21" s="86"/>
      <c r="D21" s="95" t="s">
        <v>330</v>
      </c>
      <c r="E21" s="240" t="n">
        <f aca="false">F21+G21+H21+I21+J21+K21+L21</f>
        <v>474396.3</v>
      </c>
      <c r="F21" s="244" t="n">
        <v>85101.8</v>
      </c>
      <c r="G21" s="244" t="n">
        <v>65007.2</v>
      </c>
      <c r="H21" s="244" t="n">
        <v>67062.5</v>
      </c>
      <c r="I21" s="244" t="n">
        <v>71401.8</v>
      </c>
      <c r="J21" s="244" t="n">
        <v>63994</v>
      </c>
      <c r="K21" s="244" t="n">
        <v>61234</v>
      </c>
      <c r="L21" s="244" t="n">
        <v>60595</v>
      </c>
      <c r="N21" s="99"/>
    </row>
    <row r="22" customFormat="false" ht="26.25" hidden="false" customHeight="true" outlineLevel="0" collapsed="false">
      <c r="A22" s="85"/>
      <c r="B22" s="85"/>
      <c r="C22" s="86"/>
      <c r="D22" s="95" t="s">
        <v>331</v>
      </c>
      <c r="E22" s="240" t="n">
        <f aca="false">F22+G22+H22+I22+J22+K22+L22</f>
        <v>2761632.1</v>
      </c>
      <c r="F22" s="244" t="n">
        <v>380311.2</v>
      </c>
      <c r="G22" s="244" t="n">
        <v>388374.8</v>
      </c>
      <c r="H22" s="244" t="n">
        <v>384818</v>
      </c>
      <c r="I22" s="244" t="n">
        <v>462721.2</v>
      </c>
      <c r="J22" s="244" t="n">
        <v>381802.3</v>
      </c>
      <c r="K22" s="244" t="n">
        <v>381802.3</v>
      </c>
      <c r="L22" s="244" t="n">
        <v>381802.3</v>
      </c>
    </row>
    <row r="23" customFormat="false" ht="23.45" hidden="false" customHeight="true" outlineLevel="0" collapsed="false">
      <c r="A23" s="85"/>
      <c r="B23" s="85"/>
      <c r="C23" s="86"/>
      <c r="D23" s="95" t="s">
        <v>332</v>
      </c>
      <c r="E23" s="240" t="n">
        <f aca="false">F23+G23+H23+I23+J23+K23+L23</f>
        <v>77178.1</v>
      </c>
      <c r="F23" s="244" t="n">
        <v>1142.7</v>
      </c>
      <c r="G23" s="244" t="n">
        <v>30082</v>
      </c>
      <c r="H23" s="244" t="n">
        <v>22283.4</v>
      </c>
      <c r="I23" s="244" t="n">
        <v>23670</v>
      </c>
      <c r="J23" s="244" t="n">
        <v>0</v>
      </c>
      <c r="K23" s="244" t="n">
        <v>0</v>
      </c>
      <c r="L23" s="244" t="n">
        <v>0</v>
      </c>
    </row>
    <row r="24" customFormat="false" ht="24" hidden="false" customHeight="true" outlineLevel="0" collapsed="false">
      <c r="A24" s="85"/>
      <c r="B24" s="85"/>
      <c r="C24" s="86"/>
      <c r="D24" s="95" t="s">
        <v>333</v>
      </c>
      <c r="E24" s="240" t="n">
        <f aca="false">F24+G24+H24+I24+J24+K24+L24</f>
        <v>0</v>
      </c>
      <c r="F24" s="246"/>
      <c r="G24" s="246"/>
      <c r="H24" s="246"/>
      <c r="I24" s="244"/>
      <c r="J24" s="244"/>
      <c r="K24" s="244"/>
      <c r="L24" s="244"/>
    </row>
    <row r="25" customFormat="false" ht="19.9" hidden="false" customHeight="true" outlineLevel="0" collapsed="false">
      <c r="A25" s="85"/>
      <c r="B25" s="85"/>
      <c r="C25" s="86"/>
      <c r="D25" s="86" t="s">
        <v>334</v>
      </c>
      <c r="E25" s="240" t="n">
        <f aca="false">F25+G25+H25+I25+J25+K25+L25</f>
        <v>184819.7</v>
      </c>
      <c r="F25" s="247" t="n">
        <v>24580.7</v>
      </c>
      <c r="G25" s="247" t="n">
        <f aca="false">23607.2+33</f>
        <v>23640.2</v>
      </c>
      <c r="H25" s="247" t="n">
        <f aca="false">26493.5+88</f>
        <v>26581.5</v>
      </c>
      <c r="I25" s="247" t="n">
        <v>28031.5</v>
      </c>
      <c r="J25" s="247" t="n">
        <f aca="false">15274.2+12054.4</f>
        <v>27328.6</v>
      </c>
      <c r="K25" s="247" t="n">
        <v>27328.6</v>
      </c>
      <c r="L25" s="247" t="n">
        <v>27328.6</v>
      </c>
    </row>
    <row r="26" customFormat="false" ht="19.9" hidden="false" customHeight="true" outlineLevel="0" collapsed="false">
      <c r="A26" s="85" t="s">
        <v>21</v>
      </c>
      <c r="B26" s="85" t="s">
        <v>35</v>
      </c>
      <c r="C26" s="86" t="s">
        <v>186</v>
      </c>
      <c r="D26" s="86" t="s">
        <v>62</v>
      </c>
      <c r="E26" s="240" t="n">
        <f aca="false">F26+G26+H26+I26+J26+K26+L26</f>
        <v>171306.2</v>
      </c>
      <c r="F26" s="241" t="n">
        <f aca="false">F27+F32+F33</f>
        <v>19725.4</v>
      </c>
      <c r="G26" s="241" t="n">
        <f aca="false">G27+G32+G33</f>
        <v>21536.2</v>
      </c>
      <c r="H26" s="241" t="n">
        <f aca="false">H27+H32+H33</f>
        <v>22869</v>
      </c>
      <c r="I26" s="241" t="n">
        <f aca="false">I27+I32+I33</f>
        <v>25192</v>
      </c>
      <c r="J26" s="241" t="n">
        <f aca="false">J27+J32+J33</f>
        <v>27385.2</v>
      </c>
      <c r="K26" s="241" t="n">
        <f aca="false">K27+K32+K33</f>
        <v>27299.2</v>
      </c>
      <c r="L26" s="241" t="n">
        <f aca="false">L27+L32+L33</f>
        <v>27299.2</v>
      </c>
    </row>
    <row r="27" customFormat="false" ht="25.5" hidden="false" customHeight="true" outlineLevel="0" collapsed="false">
      <c r="A27" s="85"/>
      <c r="B27" s="85"/>
      <c r="C27" s="86"/>
      <c r="D27" s="86" t="s">
        <v>328</v>
      </c>
      <c r="E27" s="240" t="n">
        <f aca="false">F27+G27+H27+I27+J27+K27+L27</f>
        <v>168545.7</v>
      </c>
      <c r="F27" s="241" t="n">
        <f aca="false">F29+F30+F31</f>
        <v>19214.3</v>
      </c>
      <c r="G27" s="241" t="n">
        <f aca="false">G29+G30+G31</f>
        <v>21150.8</v>
      </c>
      <c r="H27" s="241" t="n">
        <f aca="false">H29+H30+H31</f>
        <v>22391.6</v>
      </c>
      <c r="I27" s="241" t="n">
        <f aca="false">I29+I30+I31</f>
        <v>24853</v>
      </c>
      <c r="J27" s="241" t="n">
        <f aca="false">J29+J30+J31</f>
        <v>27036</v>
      </c>
      <c r="K27" s="241" t="n">
        <f aca="false">K29+K30+K31</f>
        <v>26950</v>
      </c>
      <c r="L27" s="241" t="n">
        <f aca="false">L29+L30+L31</f>
        <v>26950</v>
      </c>
    </row>
    <row r="28" customFormat="false" ht="24.6" hidden="false" customHeight="true" outlineLevel="0" collapsed="false">
      <c r="A28" s="85"/>
      <c r="B28" s="85"/>
      <c r="C28" s="86"/>
      <c r="D28" s="95" t="s">
        <v>329</v>
      </c>
      <c r="E28" s="240" t="n">
        <f aca="false">F28+G28+H28+I28+J28+K28+L28</f>
        <v>0</v>
      </c>
      <c r="F28" s="244"/>
      <c r="G28" s="244"/>
      <c r="H28" s="244"/>
      <c r="I28" s="244"/>
      <c r="J28" s="244"/>
      <c r="K28" s="244"/>
      <c r="L28" s="244"/>
    </row>
    <row r="29" customFormat="false" ht="36.75" hidden="false" customHeight="true" outlineLevel="0" collapsed="false">
      <c r="A29" s="85"/>
      <c r="B29" s="85"/>
      <c r="C29" s="86"/>
      <c r="D29" s="95" t="s">
        <v>330</v>
      </c>
      <c r="E29" s="240" t="n">
        <f aca="false">F29+G29+H29+I29+J29+K29+L29</f>
        <v>166534.3</v>
      </c>
      <c r="F29" s="244" t="n">
        <v>19209.4</v>
      </c>
      <c r="G29" s="244" t="n">
        <v>21081.1</v>
      </c>
      <c r="H29" s="244" t="n">
        <v>20659.8</v>
      </c>
      <c r="I29" s="244" t="n">
        <v>24648</v>
      </c>
      <c r="J29" s="244" t="n">
        <v>27036</v>
      </c>
      <c r="K29" s="244" t="n">
        <v>26950</v>
      </c>
      <c r="L29" s="244" t="n">
        <v>26950</v>
      </c>
    </row>
    <row r="30" customFormat="false" ht="24" hidden="false" customHeight="true" outlineLevel="0" collapsed="false">
      <c r="A30" s="85"/>
      <c r="B30" s="85"/>
      <c r="C30" s="86"/>
      <c r="D30" s="95" t="s">
        <v>331</v>
      </c>
      <c r="E30" s="240" t="n">
        <f aca="false">F30+G30+H30+I30+J30+K30+L30</f>
        <v>4.9</v>
      </c>
      <c r="F30" s="244" t="n">
        <v>4.9</v>
      </c>
      <c r="G30" s="244"/>
      <c r="H30" s="244"/>
      <c r="I30" s="244"/>
      <c r="J30" s="244"/>
      <c r="K30" s="244"/>
      <c r="L30" s="244"/>
    </row>
    <row r="31" customFormat="false" ht="24" hidden="false" customHeight="true" outlineLevel="0" collapsed="false">
      <c r="A31" s="85"/>
      <c r="B31" s="85"/>
      <c r="C31" s="86"/>
      <c r="D31" s="95" t="s">
        <v>332</v>
      </c>
      <c r="E31" s="240" t="n">
        <f aca="false">F31+G31+H31+I31+J31+K31+L31</f>
        <v>2006.5</v>
      </c>
      <c r="F31" s="244"/>
      <c r="G31" s="244" t="n">
        <v>69.7</v>
      </c>
      <c r="H31" s="244" t="n">
        <v>1731.8</v>
      </c>
      <c r="I31" s="244" t="n">
        <v>205</v>
      </c>
      <c r="J31" s="244" t="n">
        <v>0</v>
      </c>
      <c r="K31" s="244" t="n">
        <v>0</v>
      </c>
      <c r="L31" s="244" t="n">
        <v>0</v>
      </c>
    </row>
    <row r="32" customFormat="false" ht="26.25" hidden="false" customHeight="true" outlineLevel="0" collapsed="false">
      <c r="A32" s="85"/>
      <c r="B32" s="85"/>
      <c r="C32" s="86"/>
      <c r="D32" s="95" t="s">
        <v>333</v>
      </c>
      <c r="E32" s="240" t="n">
        <f aca="false">F32+G32+H32+I32+J32+K32+L32</f>
        <v>0</v>
      </c>
      <c r="F32" s="248"/>
      <c r="G32" s="248"/>
      <c r="H32" s="248"/>
      <c r="I32" s="249"/>
      <c r="J32" s="249"/>
      <c r="K32" s="250"/>
      <c r="L32" s="250"/>
    </row>
    <row r="33" customFormat="false" ht="19.9" hidden="false" customHeight="true" outlineLevel="0" collapsed="false">
      <c r="A33" s="85"/>
      <c r="B33" s="85"/>
      <c r="C33" s="86"/>
      <c r="D33" s="86" t="s">
        <v>334</v>
      </c>
      <c r="E33" s="240" t="n">
        <f aca="false">F33+G33+H33+I33+J33+K33+L33</f>
        <v>2760.5</v>
      </c>
      <c r="F33" s="251" t="n">
        <v>511.1</v>
      </c>
      <c r="G33" s="252" t="n">
        <v>385.4</v>
      </c>
      <c r="H33" s="252" t="n">
        <f aca="false">1.8+475.6</f>
        <v>477.4</v>
      </c>
      <c r="I33" s="252" t="n">
        <v>339</v>
      </c>
      <c r="J33" s="252" t="n">
        <v>349.2</v>
      </c>
      <c r="K33" s="252" t="n">
        <v>349.2</v>
      </c>
      <c r="L33" s="252" t="n">
        <v>349.2</v>
      </c>
    </row>
    <row r="34" customFormat="false" ht="19.9" hidden="false" customHeight="true" outlineLevel="0" collapsed="false">
      <c r="A34" s="85" t="s">
        <v>21</v>
      </c>
      <c r="B34" s="85" t="s">
        <v>91</v>
      </c>
      <c r="C34" s="86" t="s">
        <v>244</v>
      </c>
      <c r="D34" s="86" t="s">
        <v>62</v>
      </c>
      <c r="E34" s="240" t="n">
        <f aca="false">F34+G34+H34+I34+J34+K34+L34</f>
        <v>11488.3</v>
      </c>
      <c r="F34" s="241" t="n">
        <f aca="false">F35+F40+F41</f>
        <v>2492.1</v>
      </c>
      <c r="G34" s="241" t="n">
        <f aca="false">G35+G40+G41</f>
        <v>2561.8</v>
      </c>
      <c r="H34" s="241" t="n">
        <f aca="false">H35+H40+H41</f>
        <v>2546.8</v>
      </c>
      <c r="I34" s="241" t="n">
        <f aca="false">I35+I40+I41</f>
        <v>2960.6</v>
      </c>
      <c r="J34" s="241" t="n">
        <f aca="false">J35+J40+J41</f>
        <v>309</v>
      </c>
      <c r="K34" s="241" t="n">
        <f aca="false">K35+K40+K41</f>
        <v>309</v>
      </c>
      <c r="L34" s="241" t="n">
        <f aca="false">L35+L40+L41</f>
        <v>309</v>
      </c>
    </row>
    <row r="35" customFormat="false" ht="25.5" hidden="false" customHeight="true" outlineLevel="0" collapsed="false">
      <c r="A35" s="85"/>
      <c r="B35" s="85"/>
      <c r="C35" s="86"/>
      <c r="D35" s="86" t="s">
        <v>328</v>
      </c>
      <c r="E35" s="240" t="n">
        <f aca="false">F35+G35+H35+I35+J35+K35+L35</f>
        <v>11488.3</v>
      </c>
      <c r="F35" s="241" t="n">
        <f aca="false">F37+F38+F39</f>
        <v>2492.1</v>
      </c>
      <c r="G35" s="241" t="n">
        <f aca="false">G37+G38+G39</f>
        <v>2561.8</v>
      </c>
      <c r="H35" s="241" t="n">
        <f aca="false">H37+H38+H39</f>
        <v>2546.8</v>
      </c>
      <c r="I35" s="241" t="n">
        <f aca="false">I37+I38+I39</f>
        <v>2960.6</v>
      </c>
      <c r="J35" s="241" t="n">
        <f aca="false">J37+J38+J39</f>
        <v>309</v>
      </c>
      <c r="K35" s="241" t="n">
        <f aca="false">K37+K38+K39</f>
        <v>309</v>
      </c>
      <c r="L35" s="241" t="n">
        <f aca="false">L37+L38+L39</f>
        <v>309</v>
      </c>
    </row>
    <row r="36" customFormat="false" ht="19.9" hidden="false" customHeight="true" outlineLevel="0" collapsed="false">
      <c r="A36" s="85"/>
      <c r="B36" s="85"/>
      <c r="C36" s="86"/>
      <c r="D36" s="95" t="s">
        <v>329</v>
      </c>
      <c r="E36" s="240" t="n">
        <f aca="false">F36+G36+H36+I36+J36+K36+L36</f>
        <v>0</v>
      </c>
      <c r="F36" s="244"/>
      <c r="G36" s="244"/>
      <c r="H36" s="244"/>
      <c r="I36" s="244"/>
      <c r="J36" s="244"/>
      <c r="K36" s="244"/>
      <c r="L36" s="244"/>
    </row>
    <row r="37" customFormat="false" ht="39.75" hidden="false" customHeight="true" outlineLevel="0" collapsed="false">
      <c r="A37" s="85"/>
      <c r="B37" s="85"/>
      <c r="C37" s="86"/>
      <c r="D37" s="95" t="s">
        <v>330</v>
      </c>
      <c r="E37" s="240" t="n">
        <f aca="false">F37+G37+H37+I37+J37+K37+L37</f>
        <v>1944.4</v>
      </c>
      <c r="F37" s="244" t="n">
        <v>133.1</v>
      </c>
      <c r="G37" s="244" t="n">
        <v>222</v>
      </c>
      <c r="H37" s="244" t="n">
        <v>331.5</v>
      </c>
      <c r="I37" s="244" t="n">
        <v>330.8</v>
      </c>
      <c r="J37" s="244" t="n">
        <v>309</v>
      </c>
      <c r="K37" s="244" t="n">
        <v>309</v>
      </c>
      <c r="L37" s="244" t="n">
        <v>309</v>
      </c>
    </row>
    <row r="38" customFormat="false" ht="24" hidden="false" customHeight="true" outlineLevel="0" collapsed="false">
      <c r="A38" s="85"/>
      <c r="B38" s="85"/>
      <c r="C38" s="86"/>
      <c r="D38" s="95" t="s">
        <v>331</v>
      </c>
      <c r="E38" s="240" t="n">
        <f aca="false">F38+G38+H38+I38+J38+K38+L38</f>
        <v>9543.9</v>
      </c>
      <c r="F38" s="244" t="n">
        <v>2359</v>
      </c>
      <c r="G38" s="244" t="n">
        <f aca="false">'5'!M135+'5'!M132</f>
        <v>2339.8</v>
      </c>
      <c r="H38" s="244" t="n">
        <v>2215.3</v>
      </c>
      <c r="I38" s="244" t="n">
        <v>2629.8</v>
      </c>
      <c r="J38" s="244" t="n">
        <v>0</v>
      </c>
      <c r="K38" s="244" t="n">
        <v>0</v>
      </c>
      <c r="L38" s="244" t="n">
        <v>0</v>
      </c>
    </row>
    <row r="39" customFormat="false" ht="21.75" hidden="false" customHeight="true" outlineLevel="0" collapsed="false">
      <c r="A39" s="85"/>
      <c r="B39" s="85"/>
      <c r="C39" s="86"/>
      <c r="D39" s="95" t="s">
        <v>332</v>
      </c>
      <c r="E39" s="240" t="n">
        <f aca="false">F39+G39+H39+I39+J39+K39+L39</f>
        <v>0</v>
      </c>
      <c r="F39" s="244"/>
      <c r="G39" s="244"/>
      <c r="H39" s="244"/>
      <c r="I39" s="244"/>
      <c r="J39" s="244"/>
      <c r="K39" s="244"/>
      <c r="L39" s="244"/>
    </row>
    <row r="40" customFormat="false" ht="29.25" hidden="false" customHeight="true" outlineLevel="0" collapsed="false">
      <c r="A40" s="85"/>
      <c r="B40" s="85"/>
      <c r="C40" s="86"/>
      <c r="D40" s="95" t="s">
        <v>333</v>
      </c>
      <c r="E40" s="240" t="n">
        <f aca="false">F40+G40+H40+I40+J40+K40+L40</f>
        <v>0</v>
      </c>
      <c r="F40" s="244"/>
      <c r="G40" s="244"/>
      <c r="H40" s="244"/>
      <c r="I40" s="244"/>
      <c r="J40" s="244"/>
      <c r="K40" s="253"/>
      <c r="L40" s="253"/>
    </row>
    <row r="41" customFormat="false" ht="19.9" hidden="false" customHeight="true" outlineLevel="0" collapsed="false">
      <c r="A41" s="85"/>
      <c r="B41" s="85"/>
      <c r="C41" s="86"/>
      <c r="D41" s="86" t="s">
        <v>334</v>
      </c>
      <c r="E41" s="240" t="n">
        <f aca="false">F41+G41+H41+I41+J41+K41+L41</f>
        <v>0</v>
      </c>
      <c r="F41" s="244" t="n">
        <v>0</v>
      </c>
      <c r="G41" s="244" t="n">
        <v>0</v>
      </c>
      <c r="H41" s="244" t="n">
        <v>0</v>
      </c>
      <c r="I41" s="244" t="n">
        <v>0</v>
      </c>
      <c r="J41" s="244" t="n">
        <v>0</v>
      </c>
      <c r="K41" s="254" t="n">
        <v>0</v>
      </c>
      <c r="L41" s="254" t="n">
        <v>0</v>
      </c>
    </row>
    <row r="42" customFormat="false" ht="19.9" hidden="false" customHeight="true" outlineLevel="0" collapsed="false">
      <c r="A42" s="85" t="s">
        <v>21</v>
      </c>
      <c r="B42" s="85" t="s">
        <v>39</v>
      </c>
      <c r="C42" s="86" t="s">
        <v>40</v>
      </c>
      <c r="D42" s="255" t="s">
        <v>62</v>
      </c>
      <c r="E42" s="240" t="n">
        <f aca="false">F42+G42+H42+I42+J42+K42+L42</f>
        <v>255251.6</v>
      </c>
      <c r="F42" s="241" t="n">
        <f aca="false">F43+F48+F49</f>
        <v>31758.4</v>
      </c>
      <c r="G42" s="241" t="n">
        <f aca="false">G43+G48+G49</f>
        <v>34699.6</v>
      </c>
      <c r="H42" s="241" t="n">
        <f aca="false">H43+H48+H49</f>
        <v>35843.2</v>
      </c>
      <c r="I42" s="241" t="n">
        <f aca="false">I43+I48+I49</f>
        <v>37483.4</v>
      </c>
      <c r="J42" s="241" t="n">
        <f aca="false">J43+J48+J49</f>
        <v>38658</v>
      </c>
      <c r="K42" s="241" t="n">
        <f aca="false">K43+K48+K49</f>
        <v>38458</v>
      </c>
      <c r="L42" s="241" t="n">
        <f aca="false">L43+L48+L49</f>
        <v>38351</v>
      </c>
    </row>
    <row r="43" customFormat="false" ht="28.5" hidden="false" customHeight="true" outlineLevel="0" collapsed="false">
      <c r="A43" s="85"/>
      <c r="B43" s="85"/>
      <c r="C43" s="86"/>
      <c r="D43" s="255" t="s">
        <v>328</v>
      </c>
      <c r="E43" s="240" t="n">
        <f aca="false">F43+G43+H43+I43+J43+K43+L43</f>
        <v>255086.1</v>
      </c>
      <c r="F43" s="241" t="n">
        <f aca="false">F45+F46+F47</f>
        <v>31722.4</v>
      </c>
      <c r="G43" s="241" t="n">
        <f aca="false">G45+G46+G47</f>
        <v>34699.6</v>
      </c>
      <c r="H43" s="241" t="n">
        <f aca="false">H45+H46+H47</f>
        <v>35813.2</v>
      </c>
      <c r="I43" s="241" t="n">
        <f aca="false">I45+I46+I47</f>
        <v>37383.9</v>
      </c>
      <c r="J43" s="241" t="n">
        <f aca="false">J45+J46+J47</f>
        <v>38658</v>
      </c>
      <c r="K43" s="241" t="n">
        <f aca="false">K45+K46+K47</f>
        <v>38458</v>
      </c>
      <c r="L43" s="241" t="n">
        <f aca="false">L45+L46+L47</f>
        <v>38351</v>
      </c>
    </row>
    <row r="44" customFormat="false" ht="19.9" hidden="false" customHeight="true" outlineLevel="0" collapsed="false">
      <c r="A44" s="85"/>
      <c r="B44" s="85"/>
      <c r="C44" s="86"/>
      <c r="D44" s="256" t="s">
        <v>329</v>
      </c>
      <c r="E44" s="240" t="n">
        <f aca="false">F44+G44+H44+I44+J44+K44+L44</f>
        <v>0</v>
      </c>
      <c r="F44" s="244"/>
      <c r="G44" s="244"/>
      <c r="H44" s="244"/>
      <c r="I44" s="244"/>
      <c r="J44" s="244"/>
      <c r="K44" s="244"/>
      <c r="L44" s="244"/>
    </row>
    <row r="45" customFormat="false" ht="44.25" hidden="false" customHeight="true" outlineLevel="0" collapsed="false">
      <c r="A45" s="85"/>
      <c r="B45" s="85"/>
      <c r="C45" s="86"/>
      <c r="D45" s="256" t="s">
        <v>330</v>
      </c>
      <c r="E45" s="240" t="n">
        <f aca="false">F45+G45+H45+I45+J45+K45+L45</f>
        <v>254379</v>
      </c>
      <c r="F45" s="244" t="n">
        <v>31713.5</v>
      </c>
      <c r="G45" s="244" t="n">
        <f aca="false">'5'!M145+'5'!M155-'5'!M161</f>
        <v>34536.3</v>
      </c>
      <c r="H45" s="244" t="n">
        <v>35573.8</v>
      </c>
      <c r="I45" s="244" t="n">
        <v>37088.4</v>
      </c>
      <c r="J45" s="244" t="n">
        <f aca="false">'5'!P141</f>
        <v>38658</v>
      </c>
      <c r="K45" s="244" t="n">
        <v>38458</v>
      </c>
      <c r="L45" s="244" t="n">
        <v>38351</v>
      </c>
    </row>
    <row r="46" customFormat="false" ht="29.25" hidden="false" customHeight="true" outlineLevel="0" collapsed="false">
      <c r="A46" s="85"/>
      <c r="B46" s="85"/>
      <c r="C46" s="86"/>
      <c r="D46" s="256" t="s">
        <v>331</v>
      </c>
      <c r="E46" s="240" t="n">
        <f aca="false">F46+G46+H46+I46+J46+K46+L46</f>
        <v>8.9</v>
      </c>
      <c r="F46" s="244" t="n">
        <v>8.9</v>
      </c>
      <c r="G46" s="244" t="n">
        <v>0</v>
      </c>
      <c r="H46" s="244" t="n">
        <v>0</v>
      </c>
      <c r="I46" s="244" t="n">
        <v>0</v>
      </c>
      <c r="J46" s="244" t="n">
        <v>0</v>
      </c>
      <c r="K46" s="244" t="n">
        <v>0</v>
      </c>
      <c r="L46" s="244" t="n">
        <v>0</v>
      </c>
    </row>
    <row r="47" customFormat="false" ht="29.25" hidden="false" customHeight="true" outlineLevel="0" collapsed="false">
      <c r="A47" s="85"/>
      <c r="B47" s="85"/>
      <c r="C47" s="86"/>
      <c r="D47" s="256" t="s">
        <v>332</v>
      </c>
      <c r="E47" s="240" t="n">
        <f aca="false">F47+G47+H47+I47+J47+K47+L47</f>
        <v>698.2</v>
      </c>
      <c r="F47" s="244"/>
      <c r="G47" s="244" t="n">
        <v>163.3</v>
      </c>
      <c r="H47" s="244" t="n">
        <v>239.4</v>
      </c>
      <c r="I47" s="244" t="n">
        <v>295.5</v>
      </c>
      <c r="J47" s="244" t="n">
        <v>0</v>
      </c>
      <c r="K47" s="244" t="n">
        <v>0</v>
      </c>
      <c r="L47" s="244" t="n">
        <v>0</v>
      </c>
    </row>
    <row r="48" customFormat="false" ht="31.5" hidden="false" customHeight="true" outlineLevel="0" collapsed="false">
      <c r="A48" s="85"/>
      <c r="B48" s="85"/>
      <c r="C48" s="86"/>
      <c r="D48" s="256" t="s">
        <v>333</v>
      </c>
      <c r="E48" s="257" t="n">
        <f aca="false">F48+G48+H48+I48+J48+K48+L48</f>
        <v>0</v>
      </c>
      <c r="F48" s="258"/>
      <c r="G48" s="258"/>
      <c r="H48" s="258"/>
      <c r="I48" s="258"/>
      <c r="J48" s="258"/>
      <c r="K48" s="258"/>
      <c r="L48" s="258"/>
    </row>
    <row r="49" customFormat="false" ht="19.9" hidden="false" customHeight="true" outlineLevel="0" collapsed="false">
      <c r="A49" s="85"/>
      <c r="B49" s="85"/>
      <c r="C49" s="86"/>
      <c r="D49" s="255" t="s">
        <v>334</v>
      </c>
      <c r="E49" s="240" t="n">
        <f aca="false">F49+G49+H49+I49+J49+K49+L49</f>
        <v>165.5</v>
      </c>
      <c r="F49" s="241" t="n">
        <v>36</v>
      </c>
      <c r="G49" s="241" t="n">
        <v>0</v>
      </c>
      <c r="H49" s="241" t="n">
        <v>30</v>
      </c>
      <c r="I49" s="241" t="n">
        <v>99.5</v>
      </c>
      <c r="J49" s="241" t="n">
        <v>0</v>
      </c>
      <c r="K49" s="259" t="n">
        <v>0</v>
      </c>
      <c r="L49" s="259" t="n">
        <v>0</v>
      </c>
    </row>
    <row r="50" customFormat="false" ht="15" hidden="false" customHeight="false" outlineLevel="0" collapsed="false">
      <c r="E50" s="260"/>
    </row>
    <row r="51" customFormat="false" ht="15" hidden="false" customHeight="false" outlineLevel="0" collapsed="false">
      <c r="E51" s="260"/>
    </row>
  </sheetData>
  <mergeCells count="24">
    <mergeCell ref="G1:L1"/>
    <mergeCell ref="G2:L2"/>
    <mergeCell ref="G3:L3"/>
    <mergeCell ref="G4:L4"/>
    <mergeCell ref="A6:L6"/>
    <mergeCell ref="A8:B8"/>
    <mergeCell ref="C8:C9"/>
    <mergeCell ref="D8:D9"/>
    <mergeCell ref="E8:L8"/>
    <mergeCell ref="A10:A17"/>
    <mergeCell ref="B10:B17"/>
    <mergeCell ref="C10:C17"/>
    <mergeCell ref="A18:A25"/>
    <mergeCell ref="B18:B25"/>
    <mergeCell ref="C18:C25"/>
    <mergeCell ref="A26:A33"/>
    <mergeCell ref="B26:B33"/>
    <mergeCell ref="C26:C33"/>
    <mergeCell ref="A34:A41"/>
    <mergeCell ref="B34:B41"/>
    <mergeCell ref="C34:C41"/>
    <mergeCell ref="A42:A49"/>
    <mergeCell ref="B42:B49"/>
    <mergeCell ref="C42:C4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19-02-04T04:06:55Z</dcterms:modified>
  <cp:revision>0</cp:revision>
  <dc:subject/>
  <dc:title/>
</cp:coreProperties>
</file>